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6.12.2017 № 45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39" activeCellId="0" sqref="B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25559.5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25559.5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21927.9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21927.9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21927.9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29479.2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MOON</cp:lastModifiedBy>
  <cp:lastPrinted>2017-09-13T10:01:37Z</cp:lastPrinted>
  <dcterms:modified xsi:type="dcterms:W3CDTF">2018-01-10T09:18:13Z</dcterms:modified>
  <cp:revision>0</cp:revision>
  <dc:subject/>
  <dc:title/>
</cp:coreProperties>
</file>