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05.10.2020 № 142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90" colorId="64" zoomScale="80" zoomScaleNormal="100" zoomScalePageLayoutView="80" workbookViewId="0">
      <selection pane="topLeft" activeCell="D100" activeCellId="0" sqref="D10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144.5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666.5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666.5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15.8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15.8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2.1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2.1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11.6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11.6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63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63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2420.6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2420.6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31.3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31.1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31.1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5437.9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5437.9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5437.9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5565.1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10-05T11:58:50Z</dcterms:modified>
  <cp:revision>0</cp:revision>
  <dc:subject/>
  <dc:title/>
</cp:coreProperties>
</file>