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7.08.2020 № 140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8" activeCellId="0" sqref="B28:E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144.5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666.5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666.5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15.8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15.8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2.1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2.1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11.6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11.6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63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63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1034.4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1034.4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31.3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31.1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31.1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4051.7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4051.7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4051.7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4178.9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08-27T10:46:02Z</dcterms:modified>
  <cp:revision>0</cp:revision>
  <dc:subject/>
  <dc:title/>
</cp:coreProperties>
</file>