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8.11.2019 №99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72" colorId="64" zoomScale="80" zoomScaleNormal="100" zoomScalePageLayoutView="80" workbookViewId="0">
      <selection pane="topLeft" activeCell="H79" activeCellId="0" sqref="H7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10" t="s">
        <v>3</v>
      </c>
      <c r="C27" s="10"/>
      <c r="D27" s="10"/>
      <c r="E27" s="10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7+C80+C85</f>
        <v>11703.3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f aca="false">C75</f>
        <v>11703.3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f aca="false">C79</f>
        <v>5611.5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f aca="false">C79</f>
        <v>5611.5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611.5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883.4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883.4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883.4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4214.5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0-24T06:14:02Z</cp:lastPrinted>
  <dcterms:modified xsi:type="dcterms:W3CDTF">2019-12-04T07:07:45Z</dcterms:modified>
  <cp:revision>0</cp:revision>
  <dc:subject/>
  <dc:title/>
</cp:coreProperties>
</file>