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E$84</definedName>
    <definedName function="false" hidden="false" localSheetId="0" name="Запрос_из_Проект_по_доходам_и_источникам" vbProcedure="false">Лист1!$A$36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100" zoomScalePageLayoutView="80" workbookViewId="0">
      <selection pane="topLeft" activeCell="G61" activeCellId="0" sqref="G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8" hidden="false" customHeight="true" outlineLevel="0" collapsed="false">
      <c r="A25" s="10"/>
      <c r="B25" s="11"/>
      <c r="C25" s="11"/>
      <c r="D25" s="11"/>
      <c r="E25" s="12"/>
      <c r="F25" s="1"/>
      <c r="G25" s="2"/>
      <c r="H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3"/>
      <c r="F26" s="1"/>
      <c r="G26" s="2"/>
      <c r="H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3"/>
      <c r="F27" s="1"/>
      <c r="G27" s="2"/>
      <c r="H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3"/>
      <c r="F28" s="1"/>
      <c r="G28" s="14"/>
      <c r="H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3"/>
      <c r="F29" s="1"/>
      <c r="G29" s="2"/>
      <c r="H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3"/>
      <c r="F30" s="1"/>
      <c r="G30" s="2"/>
      <c r="H30" s="3"/>
    </row>
    <row r="31" s="4" customFormat="true" ht="15.6" hidden="false" customHeight="true" outlineLevel="0" collapsed="false">
      <c r="A31" s="15"/>
      <c r="B31" s="16"/>
      <c r="C31" s="16"/>
      <c r="D31" s="16"/>
      <c r="E31" s="16"/>
      <c r="F31" s="1"/>
      <c r="G31" s="17"/>
      <c r="H31" s="3"/>
    </row>
    <row r="32" s="22" customFormat="true" ht="34.5" hidden="false" customHeight="true" outlineLevel="0" collapsed="false">
      <c r="A32" s="18" t="s">
        <v>5</v>
      </c>
      <c r="B32" s="18"/>
      <c r="C32" s="18"/>
      <c r="D32" s="18"/>
      <c r="E32" s="18"/>
      <c r="F32" s="19"/>
      <c r="G32" s="20"/>
      <c r="H32" s="20"/>
      <c r="I32" s="20"/>
      <c r="J32" s="21"/>
    </row>
    <row r="33" s="22" customFormat="true" ht="7.9" hidden="true" customHeight="true" outlineLevel="0" collapsed="false">
      <c r="A33" s="23"/>
      <c r="B33" s="23"/>
      <c r="C33" s="23"/>
      <c r="D33" s="23"/>
      <c r="E33" s="23"/>
      <c r="F33" s="19"/>
      <c r="I33" s="24"/>
      <c r="J33" s="21"/>
    </row>
    <row r="34" s="22" customFormat="true" ht="15.75" hidden="false" customHeight="false" outlineLevel="0" collapsed="false">
      <c r="A34" s="25" t="s">
        <v>6</v>
      </c>
      <c r="B34" s="25"/>
      <c r="C34" s="25"/>
      <c r="D34" s="25"/>
      <c r="E34" s="25"/>
      <c r="F34" s="19"/>
    </row>
    <row r="35" s="20" customFormat="true" ht="23.25" hidden="false" customHeight="true" outlineLevel="0" collapsed="false">
      <c r="A35" s="26" t="s">
        <v>7</v>
      </c>
      <c r="B35" s="26" t="s">
        <v>8</v>
      </c>
      <c r="C35" s="27" t="s">
        <v>9</v>
      </c>
      <c r="D35" s="26" t="s">
        <v>10</v>
      </c>
      <c r="E35" s="27" t="s">
        <v>11</v>
      </c>
      <c r="F35" s="19"/>
    </row>
    <row r="36" s="22" customFormat="true" ht="15.75" hidden="false" customHeight="false" outlineLevel="0" collapsed="false">
      <c r="A36" s="28" t="s">
        <v>12</v>
      </c>
      <c r="B36" s="29" t="s">
        <v>13</v>
      </c>
      <c r="C36" s="30" t="n">
        <f aca="false">C37+C41+C51+C62+C68+C54</f>
        <v>3264.8</v>
      </c>
      <c r="D36" s="31" t="n">
        <f aca="false">D37+D41+D51+D62+D68+D54</f>
        <v>3351.6</v>
      </c>
      <c r="E36" s="32" t="n">
        <f aca="false">E37+E41+E51+E62+E68+E54</f>
        <v>3446.7</v>
      </c>
    </row>
    <row r="37" s="22" customFormat="true" ht="15.75" hidden="false" customHeight="false" outlineLevel="0" collapsed="false">
      <c r="A37" s="28" t="s">
        <v>14</v>
      </c>
      <c r="B37" s="29" t="s">
        <v>15</v>
      </c>
      <c r="C37" s="30" t="n">
        <f aca="false">C38</f>
        <v>409.6</v>
      </c>
      <c r="D37" s="29" t="n">
        <f aca="false">D38</f>
        <v>423.3</v>
      </c>
      <c r="E37" s="32" t="n">
        <f aca="false">E38</f>
        <v>433.7</v>
      </c>
    </row>
    <row r="38" s="22" customFormat="true" ht="15.75" hidden="false" customHeight="false" outlineLevel="0" collapsed="false">
      <c r="A38" s="33" t="s">
        <v>16</v>
      </c>
      <c r="B38" s="34" t="s">
        <v>17</v>
      </c>
      <c r="C38" s="35" t="n">
        <f aca="false">C39+C40</f>
        <v>409.6</v>
      </c>
      <c r="D38" s="36" t="n">
        <f aca="false">D39+D40</f>
        <v>423.3</v>
      </c>
      <c r="E38" s="32" t="n">
        <f aca="false">E39+E40</f>
        <v>433.7</v>
      </c>
    </row>
    <row r="39" s="22" customFormat="true" ht="95.25" hidden="false" customHeight="true" outlineLevel="0" collapsed="false">
      <c r="A39" s="37" t="s">
        <v>18</v>
      </c>
      <c r="B39" s="38" t="s">
        <v>19</v>
      </c>
      <c r="C39" s="39" t="n">
        <v>408.6</v>
      </c>
      <c r="D39" s="30" t="n">
        <v>422.2</v>
      </c>
      <c r="E39" s="40" t="n">
        <v>432.6</v>
      </c>
    </row>
    <row r="40" s="22" customFormat="true" ht="47.45" hidden="false" customHeight="true" outlineLevel="0" collapsed="false">
      <c r="A40" s="28" t="s">
        <v>20</v>
      </c>
      <c r="B40" s="38" t="s">
        <v>21</v>
      </c>
      <c r="C40" s="30" t="n">
        <v>1</v>
      </c>
      <c r="D40" s="39" t="n">
        <v>1.1</v>
      </c>
      <c r="E40" s="40" t="n">
        <v>1.1</v>
      </c>
    </row>
    <row r="41" s="22" customFormat="true" ht="51" hidden="false" customHeight="true" outlineLevel="0" collapsed="false">
      <c r="A41" s="41" t="s">
        <v>22</v>
      </c>
      <c r="B41" s="42" t="s">
        <v>23</v>
      </c>
      <c r="C41" s="39" t="n">
        <f aca="false">C42</f>
        <v>786.8</v>
      </c>
      <c r="D41" s="39" t="n">
        <f aca="false">D42</f>
        <v>821.2</v>
      </c>
      <c r="E41" s="43" t="n">
        <f aca="false">E42</f>
        <v>864</v>
      </c>
    </row>
    <row r="42" s="22" customFormat="true" ht="52.5" hidden="false" customHeight="true" outlineLevel="0" collapsed="false">
      <c r="A42" s="37" t="s">
        <v>24</v>
      </c>
      <c r="B42" s="44" t="s">
        <v>25</v>
      </c>
      <c r="C42" s="39" t="n">
        <f aca="false">C44+C46+C48+C49</f>
        <v>786.8</v>
      </c>
      <c r="D42" s="39" t="n">
        <f aca="false">D44+D46+D48+D49</f>
        <v>821.2</v>
      </c>
      <c r="E42" s="39" t="n">
        <f aca="false">E44+E46+E48+E49</f>
        <v>864</v>
      </c>
    </row>
    <row r="43" s="22" customFormat="true" ht="96.75" hidden="false" customHeight="true" outlineLevel="0" collapsed="false">
      <c r="A43" s="28" t="s">
        <v>26</v>
      </c>
      <c r="B43" s="38" t="s">
        <v>27</v>
      </c>
      <c r="C43" s="30" t="n">
        <f aca="false">C44</f>
        <v>360.5</v>
      </c>
      <c r="D43" s="30" t="n">
        <f aca="false">D44</f>
        <v>378.6</v>
      </c>
      <c r="E43" s="30" t="n">
        <f aca="false">E44</f>
        <v>397.7</v>
      </c>
    </row>
    <row r="44" s="22" customFormat="true" ht="93" hidden="false" customHeight="true" outlineLevel="0" collapsed="false">
      <c r="A44" s="28" t="s">
        <v>28</v>
      </c>
      <c r="B44" s="38" t="s">
        <v>27</v>
      </c>
      <c r="C44" s="30" t="n">
        <v>360.5</v>
      </c>
      <c r="D44" s="30" t="n">
        <v>378.6</v>
      </c>
      <c r="E44" s="30" t="n">
        <v>397.7</v>
      </c>
    </row>
    <row r="45" s="22" customFormat="true" ht="112.5" hidden="false" customHeight="true" outlineLevel="0" collapsed="false">
      <c r="A45" s="28" t="s">
        <v>29</v>
      </c>
      <c r="B45" s="38" t="s">
        <v>30</v>
      </c>
      <c r="C45" s="39" t="n">
        <f aca="false">C46</f>
        <v>1.9</v>
      </c>
      <c r="D45" s="39" t="n">
        <f aca="false">D46</f>
        <v>1.9</v>
      </c>
      <c r="E45" s="40" t="n">
        <f aca="false">E46</f>
        <v>2</v>
      </c>
    </row>
    <row r="46" s="22" customFormat="true" ht="109.5" hidden="false" customHeight="true" outlineLevel="0" collapsed="false">
      <c r="A46" s="28" t="s">
        <v>31</v>
      </c>
      <c r="B46" s="38" t="s">
        <v>30</v>
      </c>
      <c r="C46" s="39" t="n">
        <v>1.9</v>
      </c>
      <c r="D46" s="39" t="n">
        <v>1.9</v>
      </c>
      <c r="E46" s="40" t="n">
        <v>2</v>
      </c>
    </row>
    <row r="47" s="22" customFormat="true" ht="109.5" hidden="false" customHeight="true" outlineLevel="0" collapsed="false">
      <c r="A47" s="28" t="s">
        <v>32</v>
      </c>
      <c r="B47" s="38" t="s">
        <v>33</v>
      </c>
      <c r="C47" s="39" t="n">
        <f aca="false">C48</f>
        <v>470.9</v>
      </c>
      <c r="D47" s="39" t="n">
        <f aca="false">D48</f>
        <v>493.1</v>
      </c>
      <c r="E47" s="39" t="n">
        <f aca="false">E48</f>
        <v>514.8</v>
      </c>
    </row>
    <row r="48" s="22" customFormat="true" ht="100.5" hidden="false" customHeight="true" outlineLevel="0" collapsed="false">
      <c r="A48" s="28" t="s">
        <v>34</v>
      </c>
      <c r="B48" s="38" t="s">
        <v>33</v>
      </c>
      <c r="C48" s="39" t="n">
        <v>470.9</v>
      </c>
      <c r="D48" s="39" t="n">
        <v>493.1</v>
      </c>
      <c r="E48" s="39" t="n">
        <v>514.8</v>
      </c>
    </row>
    <row r="49" s="22" customFormat="true" ht="84" hidden="false" customHeight="true" outlineLevel="0" collapsed="false">
      <c r="A49" s="28" t="s">
        <v>35</v>
      </c>
      <c r="B49" s="29" t="s">
        <v>36</v>
      </c>
      <c r="C49" s="39" t="n">
        <f aca="false">C50</f>
        <v>-46.5</v>
      </c>
      <c r="D49" s="39" t="n">
        <f aca="false">D50</f>
        <v>-52.4</v>
      </c>
      <c r="E49" s="39" t="n">
        <f aca="false">E50</f>
        <v>-50.5</v>
      </c>
    </row>
    <row r="50" s="22" customFormat="true" ht="84" hidden="false" customHeight="true" outlineLevel="0" collapsed="false">
      <c r="A50" s="28" t="s">
        <v>37</v>
      </c>
      <c r="B50" s="29" t="s">
        <v>36</v>
      </c>
      <c r="C50" s="39" t="n">
        <v>-46.5</v>
      </c>
      <c r="D50" s="39" t="n">
        <v>-52.4</v>
      </c>
      <c r="E50" s="39" t="n">
        <v>-50.5</v>
      </c>
    </row>
    <row r="51" s="22" customFormat="true" ht="19.9" hidden="false" customHeight="true" outlineLevel="0" collapsed="false">
      <c r="A51" s="28" t="s">
        <v>38</v>
      </c>
      <c r="B51" s="29" t="s">
        <v>39</v>
      </c>
      <c r="C51" s="39" t="n">
        <f aca="false">C52+C57</f>
        <v>1031.8</v>
      </c>
      <c r="D51" s="30" t="n">
        <f aca="false">D52+D57</f>
        <v>1031.8</v>
      </c>
      <c r="E51" s="40" t="n">
        <f aca="false">E52+E57</f>
        <v>1031.8</v>
      </c>
      <c r="F51" s="19"/>
    </row>
    <row r="52" s="46" customFormat="true" ht="15.75" hidden="false" customHeight="false" outlineLevel="0" collapsed="false">
      <c r="A52" s="28" t="s">
        <v>40</v>
      </c>
      <c r="B52" s="29" t="s">
        <v>41</v>
      </c>
      <c r="C52" s="39" t="n">
        <v>92.9</v>
      </c>
      <c r="D52" s="30" t="n">
        <v>92.9</v>
      </c>
      <c r="E52" s="40" t="n">
        <v>92.9</v>
      </c>
      <c r="F52" s="45"/>
    </row>
    <row r="53" s="46" customFormat="true" ht="63" hidden="false" customHeight="true" outlineLevel="0" collapsed="false">
      <c r="A53" s="28" t="s">
        <v>42</v>
      </c>
      <c r="B53" s="29" t="s">
        <v>43</v>
      </c>
      <c r="C53" s="39" t="n">
        <v>92.9</v>
      </c>
      <c r="D53" s="30" t="n">
        <v>92.9</v>
      </c>
      <c r="E53" s="40" t="n">
        <v>92.9</v>
      </c>
      <c r="F53" s="45"/>
    </row>
    <row r="54" s="46" customFormat="true" ht="32.25" hidden="false" customHeight="true" outlineLevel="0" collapsed="false">
      <c r="A54" s="47" t="s">
        <v>44</v>
      </c>
      <c r="B54" s="48" t="s">
        <v>45</v>
      </c>
      <c r="C54" s="39" t="n">
        <f aca="false">C55+C56</f>
        <v>760.3</v>
      </c>
      <c r="D54" s="30" t="n">
        <f aca="false">D55+D56</f>
        <v>790.2</v>
      </c>
      <c r="E54" s="40" t="n">
        <f aca="false">E55+E56</f>
        <v>823</v>
      </c>
      <c r="F54" s="45"/>
    </row>
    <row r="55" s="46" customFormat="true" ht="23.25" hidden="false" customHeight="true" outlineLevel="0" collapsed="false">
      <c r="A55" s="49" t="s">
        <v>46</v>
      </c>
      <c r="B55" s="48" t="s">
        <v>47</v>
      </c>
      <c r="C55" s="39" t="n">
        <v>18.5</v>
      </c>
      <c r="D55" s="30" t="n">
        <v>28.4</v>
      </c>
      <c r="E55" s="40" t="n">
        <v>41.2</v>
      </c>
      <c r="F55" s="45"/>
    </row>
    <row r="56" s="46" customFormat="true" ht="23.25" hidden="false" customHeight="true" outlineLevel="0" collapsed="false">
      <c r="A56" s="50" t="s">
        <v>48</v>
      </c>
      <c r="B56" s="48" t="s">
        <v>49</v>
      </c>
      <c r="C56" s="39" t="n">
        <v>741.8</v>
      </c>
      <c r="D56" s="30" t="n">
        <v>761.8</v>
      </c>
      <c r="E56" s="40" t="n">
        <v>781.8</v>
      </c>
      <c r="F56" s="45"/>
    </row>
    <row r="57" s="22" customFormat="true" ht="22.5" hidden="false" customHeight="true" outlineLevel="0" collapsed="false">
      <c r="A57" s="28" t="s">
        <v>50</v>
      </c>
      <c r="B57" s="29" t="s">
        <v>51</v>
      </c>
      <c r="C57" s="39" t="n">
        <f aca="false">C58+C60</f>
        <v>938.9</v>
      </c>
      <c r="D57" s="39" t="n">
        <f aca="false">D58+D60</f>
        <v>938.9</v>
      </c>
      <c r="E57" s="40" t="n">
        <f aca="false">E58+E60</f>
        <v>938.9</v>
      </c>
      <c r="F57" s="19"/>
    </row>
    <row r="58" s="46" customFormat="true" ht="18.75" hidden="false" customHeight="true" outlineLevel="0" collapsed="false">
      <c r="A58" s="28" t="s">
        <v>52</v>
      </c>
      <c r="B58" s="29" t="s">
        <v>53</v>
      </c>
      <c r="C58" s="39" t="n">
        <f aca="false">C59</f>
        <v>591.5</v>
      </c>
      <c r="D58" s="39" t="n">
        <f aca="false">D59</f>
        <v>591.5</v>
      </c>
      <c r="E58" s="40" t="n">
        <f aca="false">E59</f>
        <v>591.5</v>
      </c>
      <c r="F58" s="45"/>
    </row>
    <row r="59" s="22" customFormat="true" ht="54.75" hidden="false" customHeight="true" outlineLevel="0" collapsed="false">
      <c r="A59" s="28" t="s">
        <v>54</v>
      </c>
      <c r="B59" s="29" t="s">
        <v>55</v>
      </c>
      <c r="C59" s="39" t="n">
        <v>591.5</v>
      </c>
      <c r="D59" s="39" t="n">
        <v>591.5</v>
      </c>
      <c r="E59" s="40" t="n">
        <v>591.5</v>
      </c>
      <c r="F59" s="19"/>
    </row>
    <row r="60" s="22" customFormat="true" ht="19.5" hidden="false" customHeight="true" outlineLevel="0" collapsed="false">
      <c r="A60" s="28" t="s">
        <v>56</v>
      </c>
      <c r="B60" s="29" t="s">
        <v>57</v>
      </c>
      <c r="C60" s="30" t="n">
        <f aca="false">C61</f>
        <v>347.4</v>
      </c>
      <c r="D60" s="30" t="n">
        <f aca="false">D61</f>
        <v>347.4</v>
      </c>
      <c r="E60" s="40" t="n">
        <v>347.4</v>
      </c>
      <c r="F60" s="19"/>
    </row>
    <row r="61" s="22" customFormat="true" ht="49.5" hidden="false" customHeight="true" outlineLevel="0" collapsed="false">
      <c r="A61" s="28" t="s">
        <v>58</v>
      </c>
      <c r="B61" s="29" t="s">
        <v>59</v>
      </c>
      <c r="C61" s="30" t="n">
        <v>347.4</v>
      </c>
      <c r="D61" s="30" t="n">
        <v>347.4</v>
      </c>
      <c r="E61" s="40" t="n">
        <v>347.4</v>
      </c>
      <c r="F61" s="19"/>
    </row>
    <row r="62" s="22" customFormat="true" ht="58.15" hidden="false" customHeight="true" outlineLevel="0" collapsed="false">
      <c r="A62" s="28" t="s">
        <v>60</v>
      </c>
      <c r="B62" s="29" t="s">
        <v>61</v>
      </c>
      <c r="C62" s="51" t="n">
        <f aca="false">C63</f>
        <v>267.3</v>
      </c>
      <c r="D62" s="52" t="n">
        <f aca="false">D63</f>
        <v>275.7</v>
      </c>
      <c r="E62" s="53" t="n">
        <f aca="false">E63</f>
        <v>284.4</v>
      </c>
      <c r="F62" s="19"/>
    </row>
    <row r="63" s="46" customFormat="true" ht="114.75" hidden="false" customHeight="true" outlineLevel="0" collapsed="false">
      <c r="A63" s="28" t="s">
        <v>62</v>
      </c>
      <c r="B63" s="54" t="s">
        <v>63</v>
      </c>
      <c r="C63" s="55" t="n">
        <f aca="false">C64+C66</f>
        <v>267.3</v>
      </c>
      <c r="D63" s="55" t="n">
        <f aca="false">D64+D66</f>
        <v>275.7</v>
      </c>
      <c r="E63" s="40" t="n">
        <f aca="false">E64+E66</f>
        <v>284.4</v>
      </c>
      <c r="F63" s="45"/>
    </row>
    <row r="64" s="22" customFormat="true" ht="84" hidden="false" customHeight="true" outlineLevel="0" collapsed="false">
      <c r="A64" s="28" t="s">
        <v>64</v>
      </c>
      <c r="B64" s="29" t="s">
        <v>65</v>
      </c>
      <c r="C64" s="51" t="n">
        <v>208.7</v>
      </c>
      <c r="D64" s="51" t="n">
        <v>217.1</v>
      </c>
      <c r="E64" s="53" t="n">
        <v>225.8</v>
      </c>
      <c r="F64" s="19"/>
    </row>
    <row r="65" s="22" customFormat="true" ht="101.25" hidden="false" customHeight="true" outlineLevel="0" collapsed="false">
      <c r="A65" s="28" t="s">
        <v>66</v>
      </c>
      <c r="B65" s="54" t="s">
        <v>67</v>
      </c>
      <c r="C65" s="55" t="n">
        <v>208.7</v>
      </c>
      <c r="D65" s="55" t="n">
        <v>217.1</v>
      </c>
      <c r="E65" s="40" t="n">
        <v>225.8</v>
      </c>
      <c r="F65" s="19"/>
    </row>
    <row r="66" s="22" customFormat="true" ht="55.5" hidden="false" customHeight="true" outlineLevel="0" collapsed="false">
      <c r="A66" s="28" t="s">
        <v>68</v>
      </c>
      <c r="B66" s="54" t="s">
        <v>69</v>
      </c>
      <c r="C66" s="55" t="n">
        <v>58.6</v>
      </c>
      <c r="D66" s="55" t="n">
        <v>58.6</v>
      </c>
      <c r="E66" s="40" t="n">
        <v>58.6</v>
      </c>
      <c r="F66" s="19"/>
    </row>
    <row r="67" s="22" customFormat="true" ht="52.5" hidden="false" customHeight="true" outlineLevel="0" collapsed="false">
      <c r="A67" s="28" t="s">
        <v>70</v>
      </c>
      <c r="B67" s="54" t="s">
        <v>71</v>
      </c>
      <c r="C67" s="55" t="n">
        <v>58.6</v>
      </c>
      <c r="D67" s="55" t="n">
        <v>58.6</v>
      </c>
      <c r="E67" s="55" t="n">
        <v>58.6</v>
      </c>
      <c r="F67" s="19"/>
    </row>
    <row r="68" s="22" customFormat="true" ht="24.6" hidden="false" customHeight="true" outlineLevel="0" collapsed="false">
      <c r="A68" s="28" t="s">
        <v>72</v>
      </c>
      <c r="B68" s="54" t="s">
        <v>73</v>
      </c>
      <c r="C68" s="30" t="n">
        <f aca="false">C69</f>
        <v>9</v>
      </c>
      <c r="D68" s="30" t="n">
        <f aca="false">D69</f>
        <v>9.4</v>
      </c>
      <c r="E68" s="53" t="n">
        <v>9.8</v>
      </c>
      <c r="F68" s="19"/>
    </row>
    <row r="69" s="22" customFormat="true" ht="50.25" hidden="false" customHeight="true" outlineLevel="0" collapsed="false">
      <c r="A69" s="56" t="s">
        <v>74</v>
      </c>
      <c r="B69" s="38" t="s">
        <v>75</v>
      </c>
      <c r="C69" s="30" t="n">
        <f aca="false">C70</f>
        <v>9</v>
      </c>
      <c r="D69" s="30" t="n">
        <f aca="false">D70</f>
        <v>9.4</v>
      </c>
      <c r="E69" s="53" t="n">
        <f aca="false">E70</f>
        <v>9.8</v>
      </c>
      <c r="F69" s="19"/>
    </row>
    <row r="70" s="22" customFormat="true" ht="96.75" hidden="false" customHeight="true" outlineLevel="0" collapsed="false">
      <c r="A70" s="56" t="s">
        <v>76</v>
      </c>
      <c r="B70" s="57" t="s">
        <v>77</v>
      </c>
      <c r="C70" s="30" t="n">
        <v>9</v>
      </c>
      <c r="D70" s="30" t="n">
        <v>9.4</v>
      </c>
      <c r="E70" s="53" t="n">
        <v>9.8</v>
      </c>
      <c r="F70" s="19"/>
    </row>
    <row r="71" s="22" customFormat="true" ht="22.15" hidden="false" customHeight="true" outlineLevel="0" collapsed="false">
      <c r="A71" s="28" t="s">
        <v>78</v>
      </c>
      <c r="B71" s="29" t="s">
        <v>79</v>
      </c>
      <c r="C71" s="30" t="n">
        <f aca="false">C72</f>
        <v>21351.7</v>
      </c>
      <c r="D71" s="30" t="n">
        <f aca="false">D72</f>
        <v>6873.7</v>
      </c>
      <c r="E71" s="30" t="n">
        <f aca="false">E72</f>
        <v>7349.1</v>
      </c>
      <c r="F71" s="19"/>
    </row>
    <row r="72" s="46" customFormat="true" ht="49.9" hidden="false" customHeight="true" outlineLevel="0" collapsed="false">
      <c r="A72" s="28" t="s">
        <v>80</v>
      </c>
      <c r="B72" s="29" t="s">
        <v>81</v>
      </c>
      <c r="C72" s="30" t="n">
        <f aca="false">C73+C76+C81</f>
        <v>21351.7</v>
      </c>
      <c r="D72" s="30" t="n">
        <f aca="false">D73+D76+D81</f>
        <v>6873.7</v>
      </c>
      <c r="E72" s="30" t="n">
        <f aca="false">E73+E76+E81</f>
        <v>7349.1</v>
      </c>
      <c r="F72" s="45"/>
    </row>
    <row r="73" s="22" customFormat="true" ht="31.5" hidden="false" customHeight="false" outlineLevel="0" collapsed="false">
      <c r="A73" s="28" t="s">
        <v>82</v>
      </c>
      <c r="B73" s="29" t="s">
        <v>83</v>
      </c>
      <c r="C73" s="30" t="n">
        <f aca="false">C74</f>
        <v>6751.4</v>
      </c>
      <c r="D73" s="39" t="n">
        <f aca="false">D74</f>
        <v>6666.2</v>
      </c>
      <c r="E73" s="32" t="n">
        <f aca="false">E74</f>
        <v>7128.9</v>
      </c>
      <c r="F73" s="19"/>
    </row>
    <row r="74" s="22" customFormat="true" ht="31.5" hidden="false" customHeight="false" outlineLevel="0" collapsed="false">
      <c r="A74" s="28" t="s">
        <v>84</v>
      </c>
      <c r="B74" s="29" t="s">
        <v>85</v>
      </c>
      <c r="C74" s="30" t="n">
        <f aca="false">C75</f>
        <v>6751.4</v>
      </c>
      <c r="D74" s="30" t="n">
        <f aca="false">D75</f>
        <v>6666.2</v>
      </c>
      <c r="E74" s="32" t="n">
        <f aca="false">E75</f>
        <v>7128.9</v>
      </c>
      <c r="F74" s="19"/>
    </row>
    <row r="75" s="22" customFormat="true" ht="44.25" hidden="false" customHeight="true" outlineLevel="0" collapsed="false">
      <c r="A75" s="28" t="s">
        <v>86</v>
      </c>
      <c r="B75" s="29" t="s">
        <v>87</v>
      </c>
      <c r="C75" s="30" t="n">
        <v>6751.4</v>
      </c>
      <c r="D75" s="30" t="n">
        <v>6666.2</v>
      </c>
      <c r="E75" s="32" t="n">
        <v>7128.9</v>
      </c>
      <c r="F75" s="19"/>
    </row>
    <row r="76" s="22" customFormat="true" ht="39.75" hidden="false" customHeight="true" outlineLevel="0" collapsed="false">
      <c r="A76" s="28" t="s">
        <v>88</v>
      </c>
      <c r="B76" s="29" t="s">
        <v>89</v>
      </c>
      <c r="C76" s="30" t="n">
        <f aca="false">C77+C79</f>
        <v>203.7</v>
      </c>
      <c r="D76" s="39" t="n">
        <f aca="false">D77+D79</f>
        <v>207.5</v>
      </c>
      <c r="E76" s="30" t="n">
        <f aca="false">E77+E79</f>
        <v>220.2</v>
      </c>
      <c r="F76" s="19"/>
    </row>
    <row r="77" s="22" customFormat="true" ht="55.5" hidden="false" customHeight="true" outlineLevel="0" collapsed="false">
      <c r="A77" s="28" t="s">
        <v>90</v>
      </c>
      <c r="B77" s="29" t="s">
        <v>91</v>
      </c>
      <c r="C77" s="39" t="n">
        <v>0.2</v>
      </c>
      <c r="D77" s="39" t="n">
        <v>0.2</v>
      </c>
      <c r="E77" s="40" t="n">
        <f aca="false">E78</f>
        <v>0.2</v>
      </c>
      <c r="F77" s="19"/>
    </row>
    <row r="78" s="22" customFormat="true" ht="51.75" hidden="false" customHeight="true" outlineLevel="0" collapsed="false">
      <c r="A78" s="28" t="s">
        <v>92</v>
      </c>
      <c r="B78" s="29" t="s">
        <v>93</v>
      </c>
      <c r="C78" s="39" t="n">
        <v>0.2</v>
      </c>
      <c r="D78" s="39" t="n">
        <v>0.2</v>
      </c>
      <c r="E78" s="40" t="n">
        <v>0.2</v>
      </c>
      <c r="F78" s="19"/>
    </row>
    <row r="79" s="22" customFormat="true" ht="51.75" hidden="false" customHeight="true" outlineLevel="0" collapsed="false">
      <c r="A79" s="28" t="s">
        <v>94</v>
      </c>
      <c r="B79" s="29" t="s">
        <v>95</v>
      </c>
      <c r="C79" s="30" t="n">
        <f aca="false">C80</f>
        <v>203.5</v>
      </c>
      <c r="D79" s="39" t="n">
        <v>207.3</v>
      </c>
      <c r="E79" s="40" t="n">
        <f aca="false">E80</f>
        <v>220</v>
      </c>
      <c r="F79" s="19"/>
    </row>
    <row r="80" s="22" customFormat="true" ht="63" hidden="false" customHeight="false" outlineLevel="0" collapsed="false">
      <c r="A80" s="28" t="s">
        <v>96</v>
      </c>
      <c r="B80" s="29" t="s">
        <v>97</v>
      </c>
      <c r="C80" s="30" t="n">
        <v>203.5</v>
      </c>
      <c r="D80" s="39" t="n">
        <v>207.3</v>
      </c>
      <c r="E80" s="40" t="n">
        <v>220</v>
      </c>
      <c r="F80" s="19"/>
    </row>
    <row r="81" s="22" customFormat="true" ht="37.15" hidden="false" customHeight="true" outlineLevel="0" collapsed="false">
      <c r="A81" s="28" t="s">
        <v>98</v>
      </c>
      <c r="B81" s="29" t="s">
        <v>99</v>
      </c>
      <c r="C81" s="30" t="n">
        <f aca="false">C82</f>
        <v>14396.6</v>
      </c>
      <c r="D81" s="30" t="n">
        <f aca="false">D82</f>
        <v>0</v>
      </c>
      <c r="E81" s="30" t="n">
        <f aca="false">E83</f>
        <v>0</v>
      </c>
      <c r="F81" s="30" t="n">
        <f aca="false">F82</f>
        <v>0</v>
      </c>
    </row>
    <row r="82" s="22" customFormat="true" ht="37.15" hidden="false" customHeight="true" outlineLevel="0" collapsed="false">
      <c r="A82" s="28" t="s">
        <v>100</v>
      </c>
      <c r="B82" s="58" t="s">
        <v>101</v>
      </c>
      <c r="C82" s="30" t="n">
        <f aca="false">C83</f>
        <v>14396.6</v>
      </c>
      <c r="D82" s="30" t="n">
        <f aca="false">D83</f>
        <v>0</v>
      </c>
      <c r="E82" s="30" t="n">
        <f aca="false">E83</f>
        <v>0</v>
      </c>
      <c r="F82" s="19"/>
    </row>
    <row r="83" s="22" customFormat="true" ht="37.15" hidden="false" customHeight="true" outlineLevel="0" collapsed="false">
      <c r="A83" s="28" t="s">
        <v>102</v>
      </c>
      <c r="B83" s="58" t="s">
        <v>103</v>
      </c>
      <c r="C83" s="30" t="n">
        <v>14396.6</v>
      </c>
      <c r="D83" s="30" t="n">
        <v>0</v>
      </c>
      <c r="E83" s="30" t="n">
        <v>0</v>
      </c>
      <c r="F83" s="30" t="n">
        <v>900</v>
      </c>
    </row>
    <row r="84" s="22" customFormat="true" ht="21.6" hidden="false" customHeight="true" outlineLevel="0" collapsed="false">
      <c r="A84" s="28"/>
      <c r="B84" s="59" t="s">
        <v>104</v>
      </c>
      <c r="C84" s="60" t="n">
        <f aca="false">C36+C71</f>
        <v>24616.5</v>
      </c>
      <c r="D84" s="61" t="n">
        <f aca="false">D36+D71</f>
        <v>10225.3</v>
      </c>
      <c r="E84" s="62" t="n">
        <f aca="false">E36+E71</f>
        <v>10795.8</v>
      </c>
      <c r="F84" s="19"/>
    </row>
    <row r="85" s="22" customFormat="true" ht="15.75" hidden="false" customHeight="false" outlineLevel="0" collapsed="false">
      <c r="A85" s="63"/>
      <c r="B85" s="34"/>
      <c r="C85" s="64"/>
      <c r="D85" s="34"/>
      <c r="E85" s="65"/>
      <c r="F85" s="19"/>
    </row>
    <row r="86" s="22" customFormat="true" ht="52.5" hidden="false" customHeight="true" outlineLevel="0" collapsed="false">
      <c r="A86" s="63"/>
      <c r="B86" s="34"/>
      <c r="C86" s="34"/>
      <c r="D86" s="34"/>
      <c r="E86" s="65"/>
      <c r="F86" s="19"/>
    </row>
    <row r="87" s="4" customFormat="true" ht="18.75" hidden="false" customHeight="false" outlineLevel="0" collapsed="false">
      <c r="A87" s="66"/>
      <c r="B87" s="67"/>
      <c r="C87" s="67"/>
      <c r="D87" s="67"/>
      <c r="E87" s="67"/>
      <c r="F87" s="1"/>
    </row>
    <row r="88" s="4" customFormat="true" ht="18.75" hidden="false" customHeight="false" outlineLevel="0" collapsed="false">
      <c r="A88" s="68"/>
      <c r="B88" s="68"/>
      <c r="C88" s="68"/>
      <c r="D88" s="68"/>
      <c r="E88" s="69"/>
      <c r="F88" s="1"/>
    </row>
    <row r="89" s="4" customFormat="true" ht="18.75" hidden="false" customHeight="false" outlineLevel="0" collapsed="false">
      <c r="A89" s="66"/>
      <c r="B89" s="67"/>
      <c r="C89" s="67"/>
      <c r="D89" s="67"/>
      <c r="E89" s="67"/>
      <c r="F89" s="1"/>
    </row>
    <row r="90" s="4" customFormat="true" ht="18.75" hidden="false" customHeight="false" outlineLevel="0" collapsed="false">
      <c r="A90" s="68"/>
      <c r="B90" s="68"/>
      <c r="C90" s="68"/>
      <c r="D90" s="68"/>
      <c r="E90" s="69"/>
      <c r="F90" s="1"/>
    </row>
    <row r="91" s="4" customFormat="true" ht="18.75" hidden="false" customHeight="false" outlineLevel="0" collapsed="false">
      <c r="A91" s="68"/>
      <c r="B91" s="68"/>
      <c r="C91" s="68"/>
      <c r="D91" s="68"/>
      <c r="E91" s="69"/>
      <c r="F91" s="1"/>
    </row>
    <row r="92" s="4" customFormat="true" ht="18.75" hidden="false" customHeight="false" outlineLevel="0" collapsed="false">
      <c r="A92" s="68"/>
      <c r="B92" s="68"/>
      <c r="C92" s="68"/>
      <c r="D92" s="68"/>
      <c r="E92" s="69"/>
      <c r="F92" s="1"/>
    </row>
    <row r="93" s="4" customFormat="true" ht="18.75" hidden="false" customHeight="false" outlineLevel="0" collapsed="false">
      <c r="A93" s="68"/>
      <c r="B93" s="68"/>
      <c r="C93" s="68"/>
      <c r="D93" s="68"/>
      <c r="E93" s="69"/>
      <c r="F93" s="1"/>
    </row>
    <row r="94" s="4" customFormat="true" ht="18.75" hidden="false" customHeight="false" outlineLevel="0" collapsed="false">
      <c r="A94" s="68"/>
      <c r="B94" s="68"/>
      <c r="C94" s="68"/>
      <c r="D94" s="68"/>
      <c r="E94" s="69"/>
      <c r="F94" s="1"/>
    </row>
    <row r="95" s="4" customFormat="true" ht="18.75" hidden="false" customHeight="false" outlineLevel="0" collapsed="false">
      <c r="A95" s="68"/>
      <c r="B95" s="68"/>
      <c r="C95" s="68"/>
      <c r="D95" s="68"/>
      <c r="E95" s="69"/>
      <c r="F95" s="1"/>
    </row>
    <row r="96" s="4" customFormat="true" ht="18.75" hidden="false" customHeight="false" outlineLevel="0" collapsed="false">
      <c r="A96" s="68"/>
      <c r="B96" s="68"/>
      <c r="C96" s="68"/>
      <c r="D96" s="68"/>
      <c r="E96" s="69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8"/>
      <c r="B98" s="68"/>
      <c r="C98" s="68"/>
      <c r="D98" s="68"/>
      <c r="E98" s="69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8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8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8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8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8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8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8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8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8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customFormat="false" ht="18.75" hidden="false" customHeight="false" outlineLevel="0" collapsed="false">
      <c r="A279" s="4"/>
      <c r="B279" s="4"/>
      <c r="C279" s="4"/>
      <c r="D279" s="4"/>
      <c r="E279" s="4"/>
    </row>
    <row r="280" customFormat="false" ht="18.75" hidden="false" customHeight="false" outlineLevel="0" collapsed="false">
      <c r="A280" s="4"/>
      <c r="B280" s="4"/>
      <c r="C280" s="4"/>
      <c r="D280" s="4"/>
      <c r="E280" s="4"/>
    </row>
    <row r="281" customFormat="false" ht="18.75" hidden="false" customHeight="false" outlineLevel="0" collapsed="false">
      <c r="A281" s="4"/>
      <c r="B281" s="4"/>
      <c r="C281" s="4"/>
      <c r="D281" s="4"/>
      <c r="E281" s="4"/>
    </row>
    <row r="282" customFormat="false" ht="18.75" hidden="false" customHeight="false" outlineLevel="0" collapsed="false">
      <c r="A282" s="4"/>
      <c r="B282" s="4"/>
      <c r="C282" s="4"/>
      <c r="D282" s="4"/>
      <c r="E282" s="4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</sheetData>
  <mergeCells count="2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B26:E26"/>
    <mergeCell ref="B27:E27"/>
    <mergeCell ref="B28:E28"/>
    <mergeCell ref="B29:E29"/>
    <mergeCell ref="B30:E30"/>
    <mergeCell ref="A32:E32"/>
    <mergeCell ref="A34:E34"/>
    <mergeCell ref="B87:E87"/>
    <mergeCell ref="B89:E89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19-12-27T16:30:02Z</dcterms:modified>
  <cp:revision>0</cp:revision>
  <dc:subject/>
  <dc:title/>
</cp:coreProperties>
</file>