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1</definedName>
    <definedName function="false" hidden="false" localSheetId="0" name="Запрос_из_Проект_по_доходам_и_источникам" vbProcedure="false">Лист1!$A$44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24.09.2018 г. № 58 "О внесении измененй в решение</t>
  </si>
  <si>
    <t xml:space="preserve">Собрания депутатов Углеродовского</t>
  </si>
  <si>
    <t xml:space="preserve">городского поселения от 27.12.2017 г. №46 "О</t>
  </si>
  <si>
    <t xml:space="preserve">бюджете Углеродовского городского поселения</t>
  </si>
  <si>
    <t xml:space="preserve">Красносулинского района на 2018 год</t>
  </si>
  <si>
    <t xml:space="preserve">и на плановый период 2019 и 2020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7.12.2017 № 46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G90" activeCellId="0" sqref="G9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3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8" hidden="false" customHeight="true" outlineLevel="0" collapsed="false">
      <c r="A30" s="10"/>
      <c r="B30" s="11" t="s">
        <v>6</v>
      </c>
      <c r="C30" s="11"/>
      <c r="D30" s="11"/>
      <c r="E30" s="11"/>
      <c r="F30" s="1"/>
      <c r="G30" s="2"/>
      <c r="H30" s="3"/>
    </row>
    <row r="31" s="4" customFormat="true" ht="18" hidden="false" customHeight="true" outlineLevel="0" collapsed="false">
      <c r="A31" s="10"/>
      <c r="B31" s="11" t="s">
        <v>7</v>
      </c>
      <c r="C31" s="11"/>
      <c r="D31" s="11"/>
      <c r="E31" s="11"/>
      <c r="F31" s="1"/>
      <c r="G31" s="2"/>
      <c r="H31" s="3"/>
    </row>
    <row r="32" s="4" customFormat="true" ht="18" hidden="false" customHeight="true" outlineLevel="0" collapsed="false">
      <c r="A32" s="10"/>
      <c r="B32" s="11" t="s">
        <v>8</v>
      </c>
      <c r="C32" s="11"/>
      <c r="D32" s="11"/>
      <c r="E32" s="11"/>
      <c r="F32" s="1"/>
      <c r="G32" s="2"/>
      <c r="H32" s="3"/>
    </row>
    <row r="33" s="4" customFormat="true" ht="18" hidden="false" customHeight="true" outlineLevel="0" collapsed="false">
      <c r="A33" s="10"/>
      <c r="B33" s="12"/>
      <c r="C33" s="13"/>
      <c r="D33" s="13"/>
      <c r="E33" s="13"/>
      <c r="F33" s="1"/>
      <c r="G33" s="2"/>
      <c r="H33" s="3"/>
    </row>
    <row r="34" s="4" customFormat="true" ht="18.75" hidden="false" customHeight="false" outlineLevel="0" collapsed="false">
      <c r="A34" s="10"/>
      <c r="B34" s="11" t="s">
        <v>9</v>
      </c>
      <c r="C34" s="11"/>
      <c r="D34" s="11"/>
      <c r="E34" s="11"/>
      <c r="F34" s="1"/>
      <c r="G34" s="2"/>
      <c r="H34" s="3"/>
    </row>
    <row r="35" s="4" customFormat="true" ht="18.75" hidden="false" customHeight="false" outlineLevel="0" collapsed="false">
      <c r="A35" s="10"/>
      <c r="B35" s="11" t="s">
        <v>10</v>
      </c>
      <c r="C35" s="11"/>
      <c r="D35" s="11"/>
      <c r="E35" s="11"/>
      <c r="F35" s="1"/>
      <c r="G35" s="2"/>
      <c r="H35" s="3"/>
    </row>
    <row r="36" s="4" customFormat="true" ht="15.75" hidden="false" customHeight="true" outlineLevel="0" collapsed="false">
      <c r="A36" s="14"/>
      <c r="B36" s="11" t="s">
        <v>11</v>
      </c>
      <c r="C36" s="11"/>
      <c r="D36" s="11"/>
      <c r="E36" s="11"/>
      <c r="F36" s="1"/>
      <c r="G36" s="14"/>
      <c r="H36" s="3"/>
    </row>
    <row r="37" s="4" customFormat="true" ht="17.25" hidden="false" customHeight="true" outlineLevel="0" collapsed="false">
      <c r="A37" s="10"/>
      <c r="B37" s="11" t="s">
        <v>12</v>
      </c>
      <c r="C37" s="11"/>
      <c r="D37" s="11"/>
      <c r="E37" s="11"/>
      <c r="F37" s="1"/>
      <c r="G37" s="2"/>
      <c r="H37" s="3"/>
    </row>
    <row r="38" s="4" customFormat="true" ht="18.75" hidden="false" customHeight="true" outlineLevel="0" collapsed="false">
      <c r="A38" s="10"/>
      <c r="B38" s="11" t="s">
        <v>13</v>
      </c>
      <c r="C38" s="11"/>
      <c r="D38" s="11"/>
      <c r="E38" s="11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4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5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6</v>
      </c>
      <c r="B43" s="26" t="s">
        <v>17</v>
      </c>
      <c r="C43" s="27" t="s">
        <v>18</v>
      </c>
      <c r="D43" s="26" t="s">
        <v>19</v>
      </c>
      <c r="E43" s="27" t="s">
        <v>20</v>
      </c>
      <c r="F43" s="19"/>
    </row>
    <row r="44" s="22" customFormat="true" ht="15.75" hidden="false" customHeight="false" outlineLevel="0" collapsed="false">
      <c r="A44" s="28" t="s">
        <v>21</v>
      </c>
      <c r="B44" s="29" t="s">
        <v>22</v>
      </c>
      <c r="C44" s="30" t="n">
        <f aca="false">C45+C49+C55+C58+C66+C69+C75</f>
        <v>3011.3</v>
      </c>
      <c r="D44" s="29" t="n">
        <f aca="false">D45+D49+D55+D58+D66+D69+D75</f>
        <v>2789.8</v>
      </c>
      <c r="E44" s="31" t="n">
        <f aca="false">E45+E49+E55+E58+E66+E69+E75</f>
        <v>2851.6</v>
      </c>
    </row>
    <row r="45" s="22" customFormat="true" ht="15.75" hidden="false" customHeight="false" outlineLevel="0" collapsed="false">
      <c r="A45" s="28" t="s">
        <v>23</v>
      </c>
      <c r="B45" s="29" t="s">
        <v>24</v>
      </c>
      <c r="C45" s="30" t="n">
        <f aca="false">C46</f>
        <v>436.3</v>
      </c>
      <c r="D45" s="29" t="n">
        <f aca="false">D46</f>
        <v>529.2</v>
      </c>
      <c r="E45" s="31" t="n">
        <f aca="false">E46</f>
        <v>546.7</v>
      </c>
    </row>
    <row r="46" s="22" customFormat="true" ht="15.75" hidden="false" customHeight="false" outlineLevel="0" collapsed="false">
      <c r="A46" s="32" t="s">
        <v>25</v>
      </c>
      <c r="B46" s="33" t="s">
        <v>26</v>
      </c>
      <c r="C46" s="34" t="n">
        <f aca="false">C47+C48</f>
        <v>436.3</v>
      </c>
      <c r="D46" s="35" t="n">
        <f aca="false">D47+D48</f>
        <v>529.2</v>
      </c>
      <c r="E46" s="31" t="n">
        <f aca="false">E47+E48</f>
        <v>546.7</v>
      </c>
    </row>
    <row r="47" s="22" customFormat="true" ht="115.9" hidden="false" customHeight="true" outlineLevel="0" collapsed="false">
      <c r="A47" s="36" t="s">
        <v>27</v>
      </c>
      <c r="B47" s="37" t="s">
        <v>28</v>
      </c>
      <c r="C47" s="30" t="n">
        <v>435.6</v>
      </c>
      <c r="D47" s="30" t="n">
        <v>528.5</v>
      </c>
      <c r="E47" s="38" t="n">
        <v>546</v>
      </c>
    </row>
    <row r="48" s="22" customFormat="true" ht="47.45" hidden="false" customHeight="true" outlineLevel="0" collapsed="false">
      <c r="A48" s="28" t="s">
        <v>29</v>
      </c>
      <c r="B48" s="37" t="s">
        <v>30</v>
      </c>
      <c r="C48" s="30" t="n">
        <v>0.7</v>
      </c>
      <c r="D48" s="30" t="n">
        <v>0.7</v>
      </c>
      <c r="E48" s="38" t="n">
        <v>0.7</v>
      </c>
    </row>
    <row r="49" s="22" customFormat="true" ht="51" hidden="false" customHeight="true" outlineLevel="0" collapsed="false">
      <c r="A49" s="39" t="s">
        <v>31</v>
      </c>
      <c r="B49" s="40" t="s">
        <v>32</v>
      </c>
      <c r="C49" s="30" t="n">
        <f aca="false">C50</f>
        <v>607.8</v>
      </c>
      <c r="D49" s="30" t="n">
        <f aca="false">D50</f>
        <v>681.6</v>
      </c>
      <c r="E49" s="41" t="n">
        <f aca="false">E50</f>
        <v>709.8</v>
      </c>
    </row>
    <row r="50" s="22" customFormat="true" ht="38.25" hidden="false" customHeight="true" outlineLevel="0" collapsed="false">
      <c r="A50" s="36" t="s">
        <v>33</v>
      </c>
      <c r="B50" s="42" t="s">
        <v>34</v>
      </c>
      <c r="C50" s="30" t="n">
        <f aca="false">C51+C52+C53+C54</f>
        <v>607.8</v>
      </c>
      <c r="D50" s="30" t="n">
        <f aca="false">D51+D52+D53+D54</f>
        <v>681.6</v>
      </c>
      <c r="E50" s="38" t="n">
        <f aca="false">E51+E52+E53+E54</f>
        <v>709.8</v>
      </c>
    </row>
    <row r="51" s="22" customFormat="true" ht="99" hidden="false" customHeight="true" outlineLevel="0" collapsed="false">
      <c r="A51" s="28" t="s">
        <v>35</v>
      </c>
      <c r="B51" s="37" t="s">
        <v>36</v>
      </c>
      <c r="C51" s="30" t="n">
        <v>229.9</v>
      </c>
      <c r="D51" s="30" t="n">
        <v>255.4</v>
      </c>
      <c r="E51" s="38" t="n">
        <v>270</v>
      </c>
    </row>
    <row r="52" s="22" customFormat="true" ht="97.5" hidden="false" customHeight="true" outlineLevel="0" collapsed="false">
      <c r="A52" s="28" t="s">
        <v>37</v>
      </c>
      <c r="B52" s="37" t="s">
        <v>38</v>
      </c>
      <c r="C52" s="30" t="n">
        <v>1.7</v>
      </c>
      <c r="D52" s="30" t="n">
        <v>1.8</v>
      </c>
      <c r="E52" s="38" t="n">
        <v>1.8</v>
      </c>
    </row>
    <row r="53" s="22" customFormat="true" ht="82.5" hidden="false" customHeight="true" outlineLevel="0" collapsed="false">
      <c r="A53" s="28" t="s">
        <v>39</v>
      </c>
      <c r="B53" s="37" t="s">
        <v>40</v>
      </c>
      <c r="C53" s="30" t="n">
        <v>420.6</v>
      </c>
      <c r="D53" s="30" t="n">
        <v>458.9</v>
      </c>
      <c r="E53" s="38" t="n">
        <v>484.7</v>
      </c>
    </row>
    <row r="54" s="22" customFormat="true" ht="63.75" hidden="false" customHeight="true" outlineLevel="0" collapsed="false">
      <c r="A54" s="28" t="s">
        <v>41</v>
      </c>
      <c r="B54" s="29" t="s">
        <v>42</v>
      </c>
      <c r="C54" s="30" t="n">
        <v>-44.4</v>
      </c>
      <c r="D54" s="30" t="n">
        <v>-34.5</v>
      </c>
      <c r="E54" s="38" t="n">
        <v>-46.7</v>
      </c>
    </row>
    <row r="55" s="22" customFormat="true" ht="21" hidden="false" customHeight="true" outlineLevel="0" collapsed="false">
      <c r="A55" s="28" t="s">
        <v>43</v>
      </c>
      <c r="B55" s="29" t="s">
        <v>44</v>
      </c>
      <c r="C55" s="30" t="n">
        <v>1.5</v>
      </c>
      <c r="D55" s="30" t="n">
        <v>1.5</v>
      </c>
      <c r="E55" s="38" t="n">
        <f aca="false">E56</f>
        <v>1.5</v>
      </c>
    </row>
    <row r="56" s="22" customFormat="true" ht="20.25" hidden="false" customHeight="true" outlineLevel="0" collapsed="false">
      <c r="A56" s="28" t="s">
        <v>45</v>
      </c>
      <c r="B56" s="29" t="s">
        <v>46</v>
      </c>
      <c r="C56" s="30" t="n">
        <v>1.5</v>
      </c>
      <c r="D56" s="30" t="n">
        <v>1.5</v>
      </c>
      <c r="E56" s="38" t="n">
        <f aca="false">E57</f>
        <v>1.5</v>
      </c>
      <c r="F56" s="19"/>
    </row>
    <row r="57" s="22" customFormat="true" ht="22.5" hidden="false" customHeight="true" outlineLevel="0" collapsed="false">
      <c r="A57" s="28" t="s">
        <v>47</v>
      </c>
      <c r="B57" s="29" t="s">
        <v>46</v>
      </c>
      <c r="C57" s="30" t="n">
        <v>1.5</v>
      </c>
      <c r="D57" s="30" t="n">
        <v>1.5</v>
      </c>
      <c r="E57" s="38" t="n">
        <v>1.5</v>
      </c>
      <c r="F57" s="19"/>
    </row>
    <row r="58" s="22" customFormat="true" ht="19.9" hidden="false" customHeight="true" outlineLevel="0" collapsed="false">
      <c r="A58" s="28" t="s">
        <v>48</v>
      </c>
      <c r="B58" s="29" t="s">
        <v>49</v>
      </c>
      <c r="C58" s="30" t="n">
        <f aca="false">C59+C61</f>
        <v>1841.8</v>
      </c>
      <c r="D58" s="43" t="n">
        <f aca="false">D59+D61</f>
        <v>1448.7</v>
      </c>
      <c r="E58" s="38" t="n">
        <f aca="false">E59+E61</f>
        <v>1460.9</v>
      </c>
      <c r="F58" s="19"/>
    </row>
    <row r="59" s="45" customFormat="true" ht="15.75" hidden="false" customHeight="false" outlineLevel="0" collapsed="false">
      <c r="A59" s="28" t="s">
        <v>50</v>
      </c>
      <c r="B59" s="29" t="s">
        <v>51</v>
      </c>
      <c r="C59" s="30" t="n">
        <v>162.2</v>
      </c>
      <c r="D59" s="43" t="n">
        <f aca="false">D60</f>
        <v>150</v>
      </c>
      <c r="E59" s="38" t="n">
        <v>162.2</v>
      </c>
      <c r="F59" s="44"/>
    </row>
    <row r="60" s="45" customFormat="true" ht="51" hidden="false" customHeight="true" outlineLevel="0" collapsed="false">
      <c r="A60" s="28" t="s">
        <v>52</v>
      </c>
      <c r="B60" s="29" t="s">
        <v>53</v>
      </c>
      <c r="C60" s="30" t="n">
        <v>162.2</v>
      </c>
      <c r="D60" s="43" t="n">
        <v>150</v>
      </c>
      <c r="E60" s="38" t="n">
        <v>162.2</v>
      </c>
      <c r="F60" s="44"/>
    </row>
    <row r="61" s="22" customFormat="true" ht="22.5" hidden="false" customHeight="true" outlineLevel="0" collapsed="false">
      <c r="A61" s="28" t="s">
        <v>54</v>
      </c>
      <c r="B61" s="29" t="s">
        <v>55</v>
      </c>
      <c r="C61" s="30" t="n">
        <f aca="false">C62+C64</f>
        <v>1679.6</v>
      </c>
      <c r="D61" s="30" t="n">
        <f aca="false">D62+D64</f>
        <v>1298.7</v>
      </c>
      <c r="E61" s="38" t="n">
        <f aca="false">E62+E64</f>
        <v>1298.7</v>
      </c>
      <c r="F61" s="19"/>
    </row>
    <row r="62" s="45" customFormat="true" ht="18.75" hidden="false" customHeight="true" outlineLevel="0" collapsed="false">
      <c r="A62" s="28" t="s">
        <v>56</v>
      </c>
      <c r="B62" s="29" t="s">
        <v>57</v>
      </c>
      <c r="C62" s="30" t="n">
        <v>439.6</v>
      </c>
      <c r="D62" s="30" t="n">
        <f aca="false">D63</f>
        <v>439.6</v>
      </c>
      <c r="E62" s="38" t="n">
        <v>439.6</v>
      </c>
      <c r="F62" s="44"/>
    </row>
    <row r="63" s="22" customFormat="true" ht="36.75" hidden="false" customHeight="true" outlineLevel="0" collapsed="false">
      <c r="A63" s="28" t="s">
        <v>58</v>
      </c>
      <c r="B63" s="29" t="s">
        <v>59</v>
      </c>
      <c r="C63" s="30" t="n">
        <v>439.6</v>
      </c>
      <c r="D63" s="30" t="n">
        <v>439.6</v>
      </c>
      <c r="E63" s="38" t="n">
        <v>439.6</v>
      </c>
      <c r="F63" s="19"/>
    </row>
    <row r="64" s="22" customFormat="true" ht="19.5" hidden="false" customHeight="true" outlineLevel="0" collapsed="false">
      <c r="A64" s="28" t="s">
        <v>60</v>
      </c>
      <c r="B64" s="29" t="s">
        <v>61</v>
      </c>
      <c r="C64" s="43" t="n">
        <v>1240</v>
      </c>
      <c r="D64" s="30" t="n">
        <v>859.1</v>
      </c>
      <c r="E64" s="38" t="n">
        <f aca="false">E65</f>
        <v>859.1</v>
      </c>
      <c r="F64" s="19"/>
    </row>
    <row r="65" s="22" customFormat="true" ht="38.25" hidden="false" customHeight="true" outlineLevel="0" collapsed="false">
      <c r="A65" s="28" t="s">
        <v>62</v>
      </c>
      <c r="B65" s="29" t="s">
        <v>63</v>
      </c>
      <c r="C65" s="43" t="n">
        <v>1240</v>
      </c>
      <c r="D65" s="30" t="n">
        <v>859.1</v>
      </c>
      <c r="E65" s="38" t="n">
        <v>859.1</v>
      </c>
      <c r="F65" s="19"/>
    </row>
    <row r="66" s="22" customFormat="true" ht="18.75" hidden="false" customHeight="true" outlineLevel="0" collapsed="false">
      <c r="A66" s="28" t="s">
        <v>64</v>
      </c>
      <c r="B66" s="29" t="s">
        <v>65</v>
      </c>
      <c r="C66" s="30" t="n">
        <v>3.1</v>
      </c>
      <c r="D66" s="30" t="n">
        <v>3.2</v>
      </c>
      <c r="E66" s="38" t="n">
        <v>3.3</v>
      </c>
      <c r="F66" s="19"/>
    </row>
    <row r="67" s="22" customFormat="true" ht="55.15" hidden="false" customHeight="true" outlineLevel="0" collapsed="false">
      <c r="A67" s="28" t="s">
        <v>66</v>
      </c>
      <c r="B67" s="29" t="s">
        <v>67</v>
      </c>
      <c r="C67" s="30" t="n">
        <v>3.1</v>
      </c>
      <c r="D67" s="30" t="n">
        <v>3.2</v>
      </c>
      <c r="E67" s="38" t="n">
        <v>3.3</v>
      </c>
      <c r="F67" s="19"/>
    </row>
    <row r="68" s="22" customFormat="true" ht="87" hidden="false" customHeight="true" outlineLevel="0" collapsed="false">
      <c r="A68" s="28" t="s">
        <v>68</v>
      </c>
      <c r="B68" s="29" t="s">
        <v>69</v>
      </c>
      <c r="C68" s="30" t="n">
        <v>3.1</v>
      </c>
      <c r="D68" s="30" t="n">
        <v>3.2</v>
      </c>
      <c r="E68" s="38" t="n">
        <v>3.3</v>
      </c>
      <c r="F68" s="19"/>
    </row>
    <row r="69" s="22" customFormat="true" ht="58.15" hidden="false" customHeight="true" outlineLevel="0" collapsed="false">
      <c r="A69" s="28" t="s">
        <v>70</v>
      </c>
      <c r="B69" s="29" t="s">
        <v>71</v>
      </c>
      <c r="C69" s="30" t="n">
        <v>112.5</v>
      </c>
      <c r="D69" s="30" t="n">
        <f aca="false">D70</f>
        <v>116.9</v>
      </c>
      <c r="E69" s="38" t="n">
        <f aca="false">E70</f>
        <v>120.4</v>
      </c>
      <c r="F69" s="19"/>
    </row>
    <row r="70" s="45" customFormat="true" ht="100.9" hidden="false" customHeight="true" outlineLevel="0" collapsed="false">
      <c r="A70" s="28" t="s">
        <v>72</v>
      </c>
      <c r="B70" s="46" t="s">
        <v>73</v>
      </c>
      <c r="C70" s="47" t="n">
        <v>112.5</v>
      </c>
      <c r="D70" s="47" t="n">
        <v>116.9</v>
      </c>
      <c r="E70" s="38" t="n">
        <f aca="false">E71</f>
        <v>120.4</v>
      </c>
      <c r="F70" s="44"/>
    </row>
    <row r="71" s="22" customFormat="true" ht="78" hidden="false" customHeight="true" outlineLevel="0" collapsed="false">
      <c r="A71" s="28" t="s">
        <v>74</v>
      </c>
      <c r="B71" s="29" t="s">
        <v>75</v>
      </c>
      <c r="C71" s="30" t="n">
        <v>111.3</v>
      </c>
      <c r="D71" s="30" t="n">
        <v>115.7</v>
      </c>
      <c r="E71" s="38" t="n">
        <v>120.4</v>
      </c>
      <c r="F71" s="19"/>
    </row>
    <row r="72" s="22" customFormat="true" ht="86.45" hidden="false" customHeight="true" outlineLevel="0" collapsed="false">
      <c r="A72" s="28" t="s">
        <v>76</v>
      </c>
      <c r="B72" s="46" t="s">
        <v>77</v>
      </c>
      <c r="C72" s="47" t="n">
        <v>111.3</v>
      </c>
      <c r="D72" s="47" t="n">
        <v>115.7</v>
      </c>
      <c r="E72" s="38" t="n">
        <v>120.4</v>
      </c>
      <c r="F72" s="19"/>
    </row>
    <row r="73" s="22" customFormat="true" ht="55.5" hidden="false" customHeight="true" outlineLevel="0" collapsed="false">
      <c r="A73" s="28" t="s">
        <v>78</v>
      </c>
      <c r="B73" s="46" t="s">
        <v>79</v>
      </c>
      <c r="C73" s="47" t="n">
        <v>1.2</v>
      </c>
      <c r="D73" s="47" t="n">
        <v>1.2</v>
      </c>
      <c r="E73" s="38" t="s">
        <v>80</v>
      </c>
      <c r="F73" s="19"/>
    </row>
    <row r="74" s="22" customFormat="true" ht="52.5" hidden="false" customHeight="true" outlineLevel="0" collapsed="false">
      <c r="A74" s="28" t="s">
        <v>81</v>
      </c>
      <c r="B74" s="46" t="s">
        <v>82</v>
      </c>
      <c r="C74" s="47" t="n">
        <v>1.2</v>
      </c>
      <c r="D74" s="47" t="n">
        <v>1.2</v>
      </c>
      <c r="E74" s="38" t="s">
        <v>80</v>
      </c>
      <c r="F74" s="19"/>
    </row>
    <row r="75" s="22" customFormat="true" ht="24.6" hidden="false" customHeight="true" outlineLevel="0" collapsed="false">
      <c r="A75" s="28" t="s">
        <v>83</v>
      </c>
      <c r="B75" s="46" t="s">
        <v>84</v>
      </c>
      <c r="C75" s="47" t="n">
        <f aca="false">C76</f>
        <v>8.3</v>
      </c>
      <c r="D75" s="47" t="n">
        <f aca="false">D76</f>
        <v>8.7</v>
      </c>
      <c r="E75" s="38" t="n">
        <f aca="false">E76</f>
        <v>9</v>
      </c>
      <c r="F75" s="19"/>
    </row>
    <row r="76" s="22" customFormat="true" ht="30" hidden="false" customHeight="true" outlineLevel="0" collapsed="false">
      <c r="A76" s="28" t="s">
        <v>85</v>
      </c>
      <c r="B76" s="37" t="s">
        <v>86</v>
      </c>
      <c r="C76" s="30" t="n">
        <f aca="false">C77</f>
        <v>8.3</v>
      </c>
      <c r="D76" s="30" t="n">
        <f aca="false">D77</f>
        <v>8.7</v>
      </c>
      <c r="E76" s="38" t="n">
        <f aca="false">E77</f>
        <v>9</v>
      </c>
      <c r="F76" s="19"/>
    </row>
    <row r="77" s="22" customFormat="true" ht="45.75" hidden="false" customHeight="true" outlineLevel="0" collapsed="false">
      <c r="A77" s="28" t="s">
        <v>87</v>
      </c>
      <c r="B77" s="37" t="s">
        <v>88</v>
      </c>
      <c r="C77" s="30" t="n">
        <v>8.3</v>
      </c>
      <c r="D77" s="30" t="n">
        <v>8.7</v>
      </c>
      <c r="E77" s="38" t="n">
        <v>9</v>
      </c>
      <c r="F77" s="19"/>
    </row>
    <row r="78" s="22" customFormat="true" ht="22.15" hidden="false" customHeight="true" outlineLevel="0" collapsed="false">
      <c r="A78" s="28" t="s">
        <v>89</v>
      </c>
      <c r="B78" s="29" t="s">
        <v>90</v>
      </c>
      <c r="C78" s="43" t="n">
        <v>6576.9</v>
      </c>
      <c r="D78" s="43" t="n">
        <f aca="false">D79</f>
        <v>5058.3</v>
      </c>
      <c r="E78" s="43" t="n">
        <f aca="false">E79</f>
        <v>5440.4</v>
      </c>
      <c r="F78" s="19"/>
    </row>
    <row r="79" s="45" customFormat="true" ht="49.9" hidden="false" customHeight="true" outlineLevel="0" collapsed="false">
      <c r="A79" s="28" t="s">
        <v>91</v>
      </c>
      <c r="B79" s="29" t="s">
        <v>92</v>
      </c>
      <c r="C79" s="43" t="n">
        <v>6576.9</v>
      </c>
      <c r="D79" s="43" t="n">
        <f aca="false">D80+D83+D88</f>
        <v>5058.3</v>
      </c>
      <c r="E79" s="43" t="n">
        <f aca="false">E80+E83+E88</f>
        <v>5440.4</v>
      </c>
      <c r="F79" s="44"/>
    </row>
    <row r="80" s="22" customFormat="true" ht="31.5" hidden="false" customHeight="false" outlineLevel="0" collapsed="false">
      <c r="A80" s="28" t="s">
        <v>93</v>
      </c>
      <c r="B80" s="29" t="s">
        <v>94</v>
      </c>
      <c r="C80" s="43" t="n">
        <f aca="false">C81</f>
        <v>5046.5</v>
      </c>
      <c r="D80" s="30" t="n">
        <f aca="false">D81</f>
        <v>4028.6</v>
      </c>
      <c r="E80" s="31" t="n">
        <f aca="false">E81</f>
        <v>4230.1</v>
      </c>
      <c r="F80" s="19"/>
    </row>
    <row r="81" s="22" customFormat="true" ht="31.5" hidden="false" customHeight="false" outlineLevel="0" collapsed="false">
      <c r="A81" s="28" t="s">
        <v>95</v>
      </c>
      <c r="B81" s="29" t="s">
        <v>96</v>
      </c>
      <c r="C81" s="43" t="n">
        <f aca="false">C82</f>
        <v>5046.5</v>
      </c>
      <c r="D81" s="30" t="n">
        <f aca="false">D82</f>
        <v>4028.6</v>
      </c>
      <c r="E81" s="31" t="n">
        <f aca="false">E82</f>
        <v>4230.1</v>
      </c>
      <c r="F81" s="19"/>
    </row>
    <row r="82" s="22" customFormat="true" ht="36" hidden="false" customHeight="true" outlineLevel="0" collapsed="false">
      <c r="A82" s="28" t="s">
        <v>97</v>
      </c>
      <c r="B82" s="29" t="s">
        <v>98</v>
      </c>
      <c r="C82" s="43" t="n">
        <v>5046.5</v>
      </c>
      <c r="D82" s="30" t="n">
        <v>4028.6</v>
      </c>
      <c r="E82" s="31" t="n">
        <v>4230.1</v>
      </c>
      <c r="F82" s="19"/>
    </row>
    <row r="83" s="22" customFormat="true" ht="39.75" hidden="false" customHeight="true" outlineLevel="0" collapsed="false">
      <c r="A83" s="28" t="s">
        <v>99</v>
      </c>
      <c r="B83" s="29" t="s">
        <v>100</v>
      </c>
      <c r="C83" s="30" t="n">
        <f aca="false">C84+C86</f>
        <v>192.9</v>
      </c>
      <c r="D83" s="30" t="n">
        <f aca="false">D84+D86</f>
        <v>191.8</v>
      </c>
      <c r="E83" s="30" t="n">
        <f aca="false">E84+E86</f>
        <v>198.7</v>
      </c>
      <c r="F83" s="19"/>
    </row>
    <row r="84" s="22" customFormat="true" ht="38.25" hidden="false" customHeight="true" outlineLevel="0" collapsed="false">
      <c r="A84" s="28" t="s">
        <v>101</v>
      </c>
      <c r="B84" s="29" t="s">
        <v>102</v>
      </c>
      <c r="C84" s="30" t="n">
        <v>192.7</v>
      </c>
      <c r="D84" s="30" t="n">
        <v>191.6</v>
      </c>
      <c r="E84" s="38" t="n">
        <v>198.5</v>
      </c>
      <c r="F84" s="19"/>
    </row>
    <row r="85" s="22" customFormat="true" ht="63" hidden="false" customHeight="false" outlineLevel="0" collapsed="false">
      <c r="A85" s="28" t="s">
        <v>103</v>
      </c>
      <c r="B85" s="29" t="s">
        <v>104</v>
      </c>
      <c r="C85" s="30" t="n">
        <v>192.7</v>
      </c>
      <c r="D85" s="30" t="n">
        <v>191.6</v>
      </c>
      <c r="E85" s="38" t="n">
        <v>198.5</v>
      </c>
      <c r="F85" s="19"/>
    </row>
    <row r="86" s="22" customFormat="true" ht="38.45" hidden="false" customHeight="true" outlineLevel="0" collapsed="false">
      <c r="A86" s="28" t="s">
        <v>105</v>
      </c>
      <c r="B86" s="29" t="s">
        <v>106</v>
      </c>
      <c r="C86" s="30" t="n">
        <v>0.2</v>
      </c>
      <c r="D86" s="30" t="n">
        <v>0.2</v>
      </c>
      <c r="E86" s="38" t="n">
        <f aca="false">E87</f>
        <v>0.2</v>
      </c>
      <c r="F86" s="19"/>
    </row>
    <row r="87" s="22" customFormat="true" ht="37.15" hidden="false" customHeight="true" outlineLevel="0" collapsed="false">
      <c r="A87" s="28" t="s">
        <v>107</v>
      </c>
      <c r="B87" s="29" t="s">
        <v>108</v>
      </c>
      <c r="C87" s="30" t="n">
        <v>0.2</v>
      </c>
      <c r="D87" s="30" t="n">
        <v>0.2</v>
      </c>
      <c r="E87" s="38" t="n">
        <v>0.2</v>
      </c>
      <c r="F87" s="19"/>
    </row>
    <row r="88" s="22" customFormat="true" ht="37.15" hidden="false" customHeight="true" outlineLevel="0" collapsed="false">
      <c r="A88" s="28" t="s">
        <v>109</v>
      </c>
      <c r="B88" s="29" t="s">
        <v>110</v>
      </c>
      <c r="C88" s="43" t="n">
        <v>1337.5</v>
      </c>
      <c r="D88" s="43" t="n">
        <f aca="false">D89</f>
        <v>837.9</v>
      </c>
      <c r="E88" s="43" t="n">
        <v>1011.6</v>
      </c>
      <c r="F88" s="43" t="n">
        <f aca="false">F89</f>
        <v>0</v>
      </c>
    </row>
    <row r="89" s="22" customFormat="true" ht="37.15" hidden="false" customHeight="true" outlineLevel="0" collapsed="false">
      <c r="A89" s="28" t="s">
        <v>111</v>
      </c>
      <c r="B89" s="48" t="s">
        <v>112</v>
      </c>
      <c r="C89" s="43" t="n">
        <v>1337.5</v>
      </c>
      <c r="D89" s="43" t="n">
        <f aca="false">D90</f>
        <v>837.9</v>
      </c>
      <c r="E89" s="43" t="n">
        <f aca="false">E90</f>
        <v>1011.6</v>
      </c>
      <c r="F89" s="19"/>
    </row>
    <row r="90" s="22" customFormat="true" ht="37.15" hidden="false" customHeight="true" outlineLevel="0" collapsed="false">
      <c r="A90" s="28" t="s">
        <v>113</v>
      </c>
      <c r="B90" s="29" t="s">
        <v>114</v>
      </c>
      <c r="C90" s="43" t="n">
        <v>1337.5</v>
      </c>
      <c r="D90" s="43" t="n">
        <v>837.9</v>
      </c>
      <c r="E90" s="43" t="n">
        <v>1011.6</v>
      </c>
      <c r="F90" s="43" t="n">
        <v>900</v>
      </c>
    </row>
    <row r="91" s="22" customFormat="true" ht="21.6" hidden="false" customHeight="true" outlineLevel="0" collapsed="false">
      <c r="A91" s="28"/>
      <c r="B91" s="49" t="s">
        <v>115</v>
      </c>
      <c r="C91" s="50" t="n">
        <f aca="false">C44+C78</f>
        <v>9588.2</v>
      </c>
      <c r="D91" s="49" t="n">
        <f aca="false">D44+D78</f>
        <v>7848.1</v>
      </c>
      <c r="E91" s="51" t="n">
        <f aca="false">E44+E78</f>
        <v>8292</v>
      </c>
      <c r="F91" s="19"/>
    </row>
    <row r="92" s="22" customFormat="true" ht="15.75" hidden="false" customHeight="false" outlineLevel="0" collapsed="false">
      <c r="A92" s="52"/>
      <c r="B92" s="33"/>
      <c r="C92" s="53"/>
      <c r="D92" s="33"/>
      <c r="E92" s="54"/>
      <c r="F92" s="19"/>
    </row>
    <row r="93" s="22" customFormat="true" ht="52.5" hidden="false" customHeight="true" outlineLevel="0" collapsed="false">
      <c r="A93" s="52"/>
      <c r="B93" s="33"/>
      <c r="C93" s="33"/>
      <c r="D93" s="33"/>
      <c r="E93" s="54"/>
      <c r="F93" s="19"/>
    </row>
    <row r="94" s="4" customFormat="true" ht="18.75" hidden="false" customHeight="false" outlineLevel="0" collapsed="false">
      <c r="A94" s="55"/>
      <c r="B94" s="56"/>
      <c r="C94" s="56"/>
      <c r="D94" s="56"/>
      <c r="E94" s="56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5"/>
      <c r="B96" s="56"/>
      <c r="C96" s="56"/>
      <c r="D96" s="56"/>
      <c r="E96" s="56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8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8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8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A166" s="57"/>
      <c r="B166" s="57"/>
      <c r="C166" s="57"/>
      <c r="D166" s="57"/>
      <c r="E166" s="57"/>
      <c r="F166" s="1"/>
    </row>
    <row r="167" s="4" customFormat="true" ht="18.75" hidden="false" customHeight="false" outlineLevel="0" collapsed="false">
      <c r="A167" s="57"/>
      <c r="B167" s="57"/>
      <c r="C167" s="57"/>
      <c r="D167" s="57"/>
      <c r="E167" s="57"/>
      <c r="F167" s="1"/>
    </row>
    <row r="168" s="4" customFormat="true" ht="18.75" hidden="false" customHeight="false" outlineLevel="0" collapsed="false">
      <c r="A168" s="57"/>
      <c r="B168" s="57"/>
      <c r="C168" s="57"/>
      <c r="D168" s="57"/>
      <c r="E168" s="57"/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</sheetData>
  <mergeCells count="30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A40:E40"/>
    <mergeCell ref="A42:E42"/>
    <mergeCell ref="B94:E94"/>
    <mergeCell ref="B96:E9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09-21T13:38:25Z</cp:lastPrinted>
  <dcterms:modified xsi:type="dcterms:W3CDTF">2018-09-21T13:38:40Z</dcterms:modified>
  <cp:revision>0</cp:revision>
  <dc:subject/>
  <dc:title/>
</cp:coreProperties>
</file>