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3</definedName>
    <definedName function="false" hidden="false" localSheetId="0" name="Запрос_из_Проект_по_доходам_и_источникам" vbProcedure="false">Лист1!$A$36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7.12.2017 № 46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true" showOutlineSymbols="true" defaultGridColor="true" view="pageBreakPreview" topLeftCell="A68" colorId="64" zoomScale="80" zoomScaleNormal="100" zoomScalePageLayoutView="80" workbookViewId="0">
      <selection pane="topLeft" activeCell="D72" activeCellId="0" sqref="D7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47+C50+C58+C61+C67</f>
        <v>3007.7</v>
      </c>
      <c r="D36" s="29" t="n">
        <f aca="false">D37+D41+D47+D50+D58+D61+D67</f>
        <v>2789.8</v>
      </c>
      <c r="E36" s="31" t="n">
        <f aca="false">E37+E41+E47+E50+E58+E61+E67</f>
        <v>2851.6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36.3</v>
      </c>
      <c r="D37" s="29" t="n">
        <f aca="false">D38</f>
        <v>529.2</v>
      </c>
      <c r="E37" s="31" t="n">
        <f aca="false">E38</f>
        <v>546.7</v>
      </c>
    </row>
    <row r="38" s="22" customFormat="true" ht="15.75" hidden="false" customHeight="false" outlineLevel="0" collapsed="false">
      <c r="A38" s="32" t="s">
        <v>16</v>
      </c>
      <c r="B38" s="33" t="s">
        <v>17</v>
      </c>
      <c r="C38" s="34" t="n">
        <f aca="false">C39+C40</f>
        <v>436.3</v>
      </c>
      <c r="D38" s="35" t="n">
        <f aca="false">D39+D40</f>
        <v>529.2</v>
      </c>
      <c r="E38" s="31" t="n">
        <f aca="false">E39+E40</f>
        <v>546.7</v>
      </c>
    </row>
    <row r="39" s="22" customFormat="true" ht="115.9" hidden="false" customHeight="true" outlineLevel="0" collapsed="false">
      <c r="A39" s="36" t="s">
        <v>18</v>
      </c>
      <c r="B39" s="37" t="s">
        <v>19</v>
      </c>
      <c r="C39" s="30" t="n">
        <v>435.6</v>
      </c>
      <c r="D39" s="30" t="n">
        <v>528.5</v>
      </c>
      <c r="E39" s="38" t="n">
        <v>546</v>
      </c>
    </row>
    <row r="40" s="22" customFormat="true" ht="47.45" hidden="false" customHeight="true" outlineLevel="0" collapsed="false">
      <c r="A40" s="28" t="s">
        <v>20</v>
      </c>
      <c r="B40" s="37" t="s">
        <v>21</v>
      </c>
      <c r="C40" s="30" t="n">
        <v>0.7</v>
      </c>
      <c r="D40" s="30" t="n">
        <v>0.7</v>
      </c>
      <c r="E40" s="38" t="n">
        <v>0.7</v>
      </c>
    </row>
    <row r="41" s="22" customFormat="true" ht="51" hidden="false" customHeight="true" outlineLevel="0" collapsed="false">
      <c r="A41" s="39" t="s">
        <v>22</v>
      </c>
      <c r="B41" s="40" t="s">
        <v>23</v>
      </c>
      <c r="C41" s="30" t="n">
        <f aca="false">C42</f>
        <v>604.2</v>
      </c>
      <c r="D41" s="30" t="n">
        <f aca="false">D42</f>
        <v>681.6</v>
      </c>
      <c r="E41" s="41" t="n">
        <f aca="false">E42</f>
        <v>709.8</v>
      </c>
    </row>
    <row r="42" s="22" customFormat="true" ht="38.25" hidden="false" customHeight="true" outlineLevel="0" collapsed="false">
      <c r="A42" s="36" t="s">
        <v>24</v>
      </c>
      <c r="B42" s="42" t="s">
        <v>25</v>
      </c>
      <c r="C42" s="30" t="n">
        <f aca="false">C43+C44+C45+C46</f>
        <v>604.2</v>
      </c>
      <c r="D42" s="30" t="n">
        <f aca="false">D43+D44+D45+D46</f>
        <v>681.6</v>
      </c>
      <c r="E42" s="38" t="n">
        <f aca="false">E43+E44+E45+E46</f>
        <v>709.8</v>
      </c>
    </row>
    <row r="43" s="22" customFormat="true" ht="84" hidden="false" customHeight="true" outlineLevel="0" collapsed="false">
      <c r="A43" s="28" t="s">
        <v>26</v>
      </c>
      <c r="B43" s="37" t="s">
        <v>27</v>
      </c>
      <c r="C43" s="30" t="n">
        <v>225.4</v>
      </c>
      <c r="D43" s="30" t="n">
        <v>255.4</v>
      </c>
      <c r="E43" s="38" t="n">
        <v>270</v>
      </c>
    </row>
    <row r="44" s="22" customFormat="true" ht="97.5" hidden="false" customHeight="true" outlineLevel="0" collapsed="false">
      <c r="A44" s="28" t="s">
        <v>28</v>
      </c>
      <c r="B44" s="37" t="s">
        <v>29</v>
      </c>
      <c r="C44" s="30" t="n">
        <v>1.7</v>
      </c>
      <c r="D44" s="30" t="n">
        <v>1.8</v>
      </c>
      <c r="E44" s="38" t="n">
        <v>1.8</v>
      </c>
    </row>
    <row r="45" s="22" customFormat="true" ht="82.5" hidden="false" customHeight="true" outlineLevel="0" collapsed="false">
      <c r="A45" s="28" t="s">
        <v>30</v>
      </c>
      <c r="B45" s="37" t="s">
        <v>31</v>
      </c>
      <c r="C45" s="30" t="n">
        <v>411.9</v>
      </c>
      <c r="D45" s="30" t="n">
        <v>458.9</v>
      </c>
      <c r="E45" s="38" t="n">
        <v>484.7</v>
      </c>
    </row>
    <row r="46" s="22" customFormat="true" ht="63.75" hidden="false" customHeight="true" outlineLevel="0" collapsed="false">
      <c r="A46" s="28" t="s">
        <v>32</v>
      </c>
      <c r="B46" s="29" t="s">
        <v>33</v>
      </c>
      <c r="C46" s="30" t="n">
        <v>-34.8</v>
      </c>
      <c r="D46" s="30" t="n">
        <v>-34.5</v>
      </c>
      <c r="E46" s="38" t="n">
        <v>-46.7</v>
      </c>
    </row>
    <row r="47" s="22" customFormat="true" ht="21" hidden="false" customHeight="true" outlineLevel="0" collapsed="false">
      <c r="A47" s="28" t="s">
        <v>34</v>
      </c>
      <c r="B47" s="29" t="s">
        <v>35</v>
      </c>
      <c r="C47" s="30" t="n">
        <v>1.5</v>
      </c>
      <c r="D47" s="30" t="n">
        <v>1.5</v>
      </c>
      <c r="E47" s="38" t="n">
        <f aca="false">E48</f>
        <v>1.5</v>
      </c>
    </row>
    <row r="48" s="22" customFormat="true" ht="20.25" hidden="false" customHeight="true" outlineLevel="0" collapsed="false">
      <c r="A48" s="28" t="s">
        <v>36</v>
      </c>
      <c r="B48" s="29" t="s">
        <v>37</v>
      </c>
      <c r="C48" s="30" t="n">
        <v>1.5</v>
      </c>
      <c r="D48" s="30" t="n">
        <v>1.5</v>
      </c>
      <c r="E48" s="38" t="n">
        <f aca="false">E49</f>
        <v>1.5</v>
      </c>
      <c r="F48" s="19"/>
    </row>
    <row r="49" s="22" customFormat="true" ht="22.5" hidden="false" customHeight="true" outlineLevel="0" collapsed="false">
      <c r="A49" s="28" t="s">
        <v>38</v>
      </c>
      <c r="B49" s="29" t="s">
        <v>37</v>
      </c>
      <c r="C49" s="30" t="n">
        <v>1.5</v>
      </c>
      <c r="D49" s="30" t="n">
        <v>1.5</v>
      </c>
      <c r="E49" s="38" t="n">
        <v>1.5</v>
      </c>
      <c r="F49" s="19"/>
    </row>
    <row r="50" s="22" customFormat="true" ht="19.9" hidden="false" customHeight="true" outlineLevel="0" collapsed="false">
      <c r="A50" s="28" t="s">
        <v>39</v>
      </c>
      <c r="B50" s="29" t="s">
        <v>40</v>
      </c>
      <c r="C50" s="30" t="n">
        <f aca="false">C51+C53</f>
        <v>1841.8</v>
      </c>
      <c r="D50" s="43" t="n">
        <f aca="false">D51+D53</f>
        <v>1448.7</v>
      </c>
      <c r="E50" s="38" t="n">
        <f aca="false">E51+E53</f>
        <v>1460.9</v>
      </c>
      <c r="F50" s="19"/>
    </row>
    <row r="51" s="45" customFormat="true" ht="15.75" hidden="false" customHeight="false" outlineLevel="0" collapsed="false">
      <c r="A51" s="28" t="s">
        <v>41</v>
      </c>
      <c r="B51" s="29" t="s">
        <v>42</v>
      </c>
      <c r="C51" s="30" t="n">
        <v>162.2</v>
      </c>
      <c r="D51" s="43" t="n">
        <f aca="false">D52</f>
        <v>150</v>
      </c>
      <c r="E51" s="38" t="n">
        <v>162.2</v>
      </c>
      <c r="F51" s="44"/>
    </row>
    <row r="52" s="45" customFormat="true" ht="51" hidden="false" customHeight="true" outlineLevel="0" collapsed="false">
      <c r="A52" s="28" t="s">
        <v>43</v>
      </c>
      <c r="B52" s="29" t="s">
        <v>44</v>
      </c>
      <c r="C52" s="30" t="n">
        <v>162.2</v>
      </c>
      <c r="D52" s="43" t="n">
        <v>150</v>
      </c>
      <c r="E52" s="38" t="n">
        <v>162.2</v>
      </c>
      <c r="F52" s="44"/>
    </row>
    <row r="53" s="22" customFormat="true" ht="22.5" hidden="false" customHeight="true" outlineLevel="0" collapsed="false">
      <c r="A53" s="28" t="s">
        <v>45</v>
      </c>
      <c r="B53" s="29" t="s">
        <v>46</v>
      </c>
      <c r="C53" s="30" t="n">
        <f aca="false">C54+C56</f>
        <v>1679.6</v>
      </c>
      <c r="D53" s="30" t="n">
        <f aca="false">D54+D56</f>
        <v>1298.7</v>
      </c>
      <c r="E53" s="38" t="n">
        <f aca="false">E54+E56</f>
        <v>1298.7</v>
      </c>
      <c r="F53" s="19"/>
    </row>
    <row r="54" s="45" customFormat="true" ht="18.75" hidden="false" customHeight="true" outlineLevel="0" collapsed="false">
      <c r="A54" s="28" t="s">
        <v>47</v>
      </c>
      <c r="B54" s="29" t="s">
        <v>48</v>
      </c>
      <c r="C54" s="30" t="n">
        <v>439.6</v>
      </c>
      <c r="D54" s="30" t="n">
        <f aca="false">D55</f>
        <v>439.6</v>
      </c>
      <c r="E54" s="38" t="n">
        <v>439.6</v>
      </c>
      <c r="F54" s="44"/>
    </row>
    <row r="55" s="22" customFormat="true" ht="36.75" hidden="false" customHeight="true" outlineLevel="0" collapsed="false">
      <c r="A55" s="28" t="s">
        <v>49</v>
      </c>
      <c r="B55" s="29" t="s">
        <v>50</v>
      </c>
      <c r="C55" s="30" t="n">
        <v>439.6</v>
      </c>
      <c r="D55" s="30" t="n">
        <v>439.6</v>
      </c>
      <c r="E55" s="38" t="n">
        <v>439.6</v>
      </c>
      <c r="F55" s="19"/>
    </row>
    <row r="56" s="22" customFormat="true" ht="19.5" hidden="false" customHeight="true" outlineLevel="0" collapsed="false">
      <c r="A56" s="28" t="s">
        <v>51</v>
      </c>
      <c r="B56" s="29" t="s">
        <v>52</v>
      </c>
      <c r="C56" s="43" t="n">
        <v>1240</v>
      </c>
      <c r="D56" s="30" t="n">
        <v>859.1</v>
      </c>
      <c r="E56" s="38" t="n">
        <f aca="false">E57</f>
        <v>859.1</v>
      </c>
      <c r="F56" s="19"/>
    </row>
    <row r="57" s="22" customFormat="true" ht="38.25" hidden="false" customHeight="true" outlineLevel="0" collapsed="false">
      <c r="A57" s="28" t="s">
        <v>53</v>
      </c>
      <c r="B57" s="29" t="s">
        <v>54</v>
      </c>
      <c r="C57" s="43" t="n">
        <v>1240</v>
      </c>
      <c r="D57" s="30" t="n">
        <v>859.1</v>
      </c>
      <c r="E57" s="38" t="n">
        <v>859.1</v>
      </c>
      <c r="F57" s="19"/>
    </row>
    <row r="58" s="22" customFormat="true" ht="18.75" hidden="false" customHeight="true" outlineLevel="0" collapsed="false">
      <c r="A58" s="28" t="s">
        <v>55</v>
      </c>
      <c r="B58" s="29" t="s">
        <v>56</v>
      </c>
      <c r="C58" s="30" t="n">
        <v>3.1</v>
      </c>
      <c r="D58" s="30" t="n">
        <v>3.2</v>
      </c>
      <c r="E58" s="38" t="n">
        <v>3.3</v>
      </c>
      <c r="F58" s="19"/>
    </row>
    <row r="59" s="22" customFormat="true" ht="55.15" hidden="false" customHeight="true" outlineLevel="0" collapsed="false">
      <c r="A59" s="28" t="s">
        <v>57</v>
      </c>
      <c r="B59" s="29" t="s">
        <v>58</v>
      </c>
      <c r="C59" s="30" t="n">
        <v>3.1</v>
      </c>
      <c r="D59" s="30" t="n">
        <v>3.2</v>
      </c>
      <c r="E59" s="38" t="n">
        <v>3.3</v>
      </c>
      <c r="F59" s="19"/>
    </row>
    <row r="60" s="22" customFormat="true" ht="87" hidden="false" customHeight="true" outlineLevel="0" collapsed="false">
      <c r="A60" s="28" t="s">
        <v>59</v>
      </c>
      <c r="B60" s="29" t="s">
        <v>60</v>
      </c>
      <c r="C60" s="30" t="n">
        <v>3.1</v>
      </c>
      <c r="D60" s="30" t="n">
        <v>3.2</v>
      </c>
      <c r="E60" s="38" t="n">
        <v>3.3</v>
      </c>
      <c r="F60" s="19"/>
    </row>
    <row r="61" s="22" customFormat="true" ht="58.15" hidden="false" customHeight="true" outlineLevel="0" collapsed="false">
      <c r="A61" s="28" t="s">
        <v>61</v>
      </c>
      <c r="B61" s="29" t="s">
        <v>62</v>
      </c>
      <c r="C61" s="30" t="n">
        <v>112.5</v>
      </c>
      <c r="D61" s="30" t="n">
        <f aca="false">D62</f>
        <v>116.9</v>
      </c>
      <c r="E61" s="38" t="n">
        <f aca="false">E62</f>
        <v>120.4</v>
      </c>
      <c r="F61" s="19"/>
    </row>
    <row r="62" s="45" customFormat="true" ht="100.9" hidden="false" customHeight="true" outlineLevel="0" collapsed="false">
      <c r="A62" s="28" t="s">
        <v>63</v>
      </c>
      <c r="B62" s="46" t="s">
        <v>64</v>
      </c>
      <c r="C62" s="47" t="n">
        <v>112.5</v>
      </c>
      <c r="D62" s="47" t="n">
        <v>116.9</v>
      </c>
      <c r="E62" s="38" t="n">
        <f aca="false">E63</f>
        <v>120.4</v>
      </c>
      <c r="F62" s="44"/>
    </row>
    <row r="63" s="22" customFormat="true" ht="78" hidden="false" customHeight="true" outlineLevel="0" collapsed="false">
      <c r="A63" s="28" t="s">
        <v>65</v>
      </c>
      <c r="B63" s="29" t="s">
        <v>66</v>
      </c>
      <c r="C63" s="30" t="n">
        <v>111.3</v>
      </c>
      <c r="D63" s="30" t="n">
        <v>115.7</v>
      </c>
      <c r="E63" s="38" t="n">
        <v>120.4</v>
      </c>
      <c r="F63" s="19"/>
    </row>
    <row r="64" s="22" customFormat="true" ht="86.45" hidden="false" customHeight="true" outlineLevel="0" collapsed="false">
      <c r="A64" s="28" t="s">
        <v>67</v>
      </c>
      <c r="B64" s="46" t="s">
        <v>68</v>
      </c>
      <c r="C64" s="47" t="n">
        <v>111.3</v>
      </c>
      <c r="D64" s="47" t="n">
        <v>115.7</v>
      </c>
      <c r="E64" s="38" t="n">
        <v>120.4</v>
      </c>
      <c r="F64" s="19"/>
    </row>
    <row r="65" s="22" customFormat="true" ht="55.5" hidden="false" customHeight="true" outlineLevel="0" collapsed="false">
      <c r="A65" s="28" t="s">
        <v>69</v>
      </c>
      <c r="B65" s="46" t="s">
        <v>70</v>
      </c>
      <c r="C65" s="47" t="n">
        <v>1.2</v>
      </c>
      <c r="D65" s="47" t="n">
        <v>1.2</v>
      </c>
      <c r="E65" s="38" t="s">
        <v>71</v>
      </c>
      <c r="F65" s="19"/>
    </row>
    <row r="66" s="22" customFormat="true" ht="52.5" hidden="false" customHeight="true" outlineLevel="0" collapsed="false">
      <c r="A66" s="28" t="s">
        <v>72</v>
      </c>
      <c r="B66" s="46" t="s">
        <v>73</v>
      </c>
      <c r="C66" s="47" t="n">
        <v>1.2</v>
      </c>
      <c r="D66" s="47" t="n">
        <v>1.2</v>
      </c>
      <c r="E66" s="38" t="s">
        <v>71</v>
      </c>
      <c r="F66" s="19"/>
    </row>
    <row r="67" s="22" customFormat="true" ht="24.6" hidden="false" customHeight="true" outlineLevel="0" collapsed="false">
      <c r="A67" s="28" t="s">
        <v>74</v>
      </c>
      <c r="B67" s="46" t="s">
        <v>75</v>
      </c>
      <c r="C67" s="47" t="n">
        <f aca="false">C68</f>
        <v>8.3</v>
      </c>
      <c r="D67" s="47" t="n">
        <f aca="false">D68</f>
        <v>8.7</v>
      </c>
      <c r="E67" s="38" t="n">
        <f aca="false">E68</f>
        <v>9</v>
      </c>
      <c r="F67" s="19"/>
    </row>
    <row r="68" s="22" customFormat="true" ht="30" hidden="false" customHeight="true" outlineLevel="0" collapsed="false">
      <c r="A68" s="28" t="s">
        <v>76</v>
      </c>
      <c r="B68" s="37" t="s">
        <v>77</v>
      </c>
      <c r="C68" s="30" t="n">
        <f aca="false">C69</f>
        <v>8.3</v>
      </c>
      <c r="D68" s="30" t="n">
        <f aca="false">D69</f>
        <v>8.7</v>
      </c>
      <c r="E68" s="38" t="n">
        <f aca="false">E69</f>
        <v>9</v>
      </c>
      <c r="F68" s="19"/>
    </row>
    <row r="69" s="22" customFormat="true" ht="45.75" hidden="false" customHeight="true" outlineLevel="0" collapsed="false">
      <c r="A69" s="28" t="s">
        <v>78</v>
      </c>
      <c r="B69" s="37" t="s">
        <v>79</v>
      </c>
      <c r="C69" s="30" t="n">
        <v>8.3</v>
      </c>
      <c r="D69" s="30" t="n">
        <v>8.7</v>
      </c>
      <c r="E69" s="38" t="n">
        <v>9</v>
      </c>
      <c r="F69" s="19"/>
    </row>
    <row r="70" s="22" customFormat="true" ht="22.15" hidden="false" customHeight="true" outlineLevel="0" collapsed="false">
      <c r="A70" s="28" t="s">
        <v>80</v>
      </c>
      <c r="B70" s="29" t="s">
        <v>81</v>
      </c>
      <c r="C70" s="43" t="n">
        <f aca="false">C71</f>
        <v>5869.9</v>
      </c>
      <c r="D70" s="43" t="n">
        <f aca="false">D71</f>
        <v>5058.3</v>
      </c>
      <c r="E70" s="43" t="n">
        <f aca="false">E71</f>
        <v>5440.4</v>
      </c>
      <c r="F70" s="19"/>
    </row>
    <row r="71" s="45" customFormat="true" ht="49.9" hidden="false" customHeight="true" outlineLevel="0" collapsed="false">
      <c r="A71" s="28" t="s">
        <v>82</v>
      </c>
      <c r="B71" s="29" t="s">
        <v>83</v>
      </c>
      <c r="C71" s="43" t="n">
        <f aca="false">C72+C75+C80</f>
        <v>5869.9</v>
      </c>
      <c r="D71" s="43" t="n">
        <f aca="false">D72+D75+D80</f>
        <v>5058.3</v>
      </c>
      <c r="E71" s="43" t="n">
        <f aca="false">E72+E75+E80</f>
        <v>5440.4</v>
      </c>
      <c r="F71" s="44"/>
    </row>
    <row r="72" s="22" customFormat="true" ht="31.5" hidden="false" customHeight="false" outlineLevel="0" collapsed="false">
      <c r="A72" s="28" t="s">
        <v>84</v>
      </c>
      <c r="B72" s="29" t="s">
        <v>85</v>
      </c>
      <c r="C72" s="43" t="n">
        <f aca="false">C73</f>
        <v>4951.6</v>
      </c>
      <c r="D72" s="30" t="n">
        <f aca="false">D73</f>
        <v>4028.6</v>
      </c>
      <c r="E72" s="31" t="n">
        <f aca="false">E73</f>
        <v>4230.1</v>
      </c>
      <c r="F72" s="19"/>
    </row>
    <row r="73" s="22" customFormat="true" ht="31.5" hidden="false" customHeight="false" outlineLevel="0" collapsed="false">
      <c r="A73" s="28" t="s">
        <v>86</v>
      </c>
      <c r="B73" s="29" t="s">
        <v>87</v>
      </c>
      <c r="C73" s="43" t="n">
        <f aca="false">C74</f>
        <v>4951.6</v>
      </c>
      <c r="D73" s="30" t="n">
        <f aca="false">D74</f>
        <v>4028.6</v>
      </c>
      <c r="E73" s="31" t="n">
        <f aca="false">E74</f>
        <v>4230.1</v>
      </c>
      <c r="F73" s="19"/>
    </row>
    <row r="74" s="22" customFormat="true" ht="36" hidden="false" customHeight="true" outlineLevel="0" collapsed="false">
      <c r="A74" s="28" t="s">
        <v>88</v>
      </c>
      <c r="B74" s="29" t="s">
        <v>89</v>
      </c>
      <c r="C74" s="43" t="n">
        <v>4951.6</v>
      </c>
      <c r="D74" s="30" t="n">
        <v>4028.6</v>
      </c>
      <c r="E74" s="31" t="n">
        <v>4230.1</v>
      </c>
      <c r="F74" s="19"/>
    </row>
    <row r="75" s="22" customFormat="true" ht="39.75" hidden="false" customHeight="true" outlineLevel="0" collapsed="false">
      <c r="A75" s="28" t="s">
        <v>90</v>
      </c>
      <c r="B75" s="29" t="s">
        <v>91</v>
      </c>
      <c r="C75" s="30" t="n">
        <f aca="false">C76+C78</f>
        <v>189.7</v>
      </c>
      <c r="D75" s="30" t="n">
        <f aca="false">D76+D78</f>
        <v>191.8</v>
      </c>
      <c r="E75" s="30" t="n">
        <f aca="false">E76+E78</f>
        <v>198.7</v>
      </c>
      <c r="F75" s="19"/>
    </row>
    <row r="76" s="22" customFormat="true" ht="38.25" hidden="false" customHeight="true" outlineLevel="0" collapsed="false">
      <c r="A76" s="28" t="s">
        <v>92</v>
      </c>
      <c r="B76" s="29" t="s">
        <v>93</v>
      </c>
      <c r="C76" s="30" t="n">
        <v>189.5</v>
      </c>
      <c r="D76" s="30" t="n">
        <v>191.6</v>
      </c>
      <c r="E76" s="38" t="n">
        <v>198.5</v>
      </c>
      <c r="F76" s="19"/>
    </row>
    <row r="77" s="22" customFormat="true" ht="63" hidden="false" customHeight="false" outlineLevel="0" collapsed="false">
      <c r="A77" s="28" t="s">
        <v>94</v>
      </c>
      <c r="B77" s="29" t="s">
        <v>95</v>
      </c>
      <c r="C77" s="30" t="n">
        <v>189.5</v>
      </c>
      <c r="D77" s="30" t="n">
        <v>191.6</v>
      </c>
      <c r="E77" s="38" t="n">
        <v>198.5</v>
      </c>
      <c r="F77" s="19"/>
    </row>
    <row r="78" s="22" customFormat="true" ht="38.45" hidden="false" customHeight="true" outlineLevel="0" collapsed="false">
      <c r="A78" s="28" t="s">
        <v>96</v>
      </c>
      <c r="B78" s="29" t="s">
        <v>97</v>
      </c>
      <c r="C78" s="30" t="n">
        <v>0.2</v>
      </c>
      <c r="D78" s="30" t="n">
        <v>0.2</v>
      </c>
      <c r="E78" s="38" t="n">
        <f aca="false">E79</f>
        <v>0.2</v>
      </c>
      <c r="F78" s="19"/>
    </row>
    <row r="79" s="22" customFormat="true" ht="37.15" hidden="false" customHeight="true" outlineLevel="0" collapsed="false">
      <c r="A79" s="28" t="s">
        <v>98</v>
      </c>
      <c r="B79" s="29" t="s">
        <v>99</v>
      </c>
      <c r="C79" s="30" t="n">
        <v>0.2</v>
      </c>
      <c r="D79" s="30" t="n">
        <v>0.2</v>
      </c>
      <c r="E79" s="38" t="n">
        <v>0.2</v>
      </c>
      <c r="F79" s="19"/>
    </row>
    <row r="80" s="22" customFormat="true" ht="37.15" hidden="false" customHeight="true" outlineLevel="0" collapsed="false">
      <c r="A80" s="28" t="s">
        <v>100</v>
      </c>
      <c r="B80" s="29" t="s">
        <v>101</v>
      </c>
      <c r="C80" s="43" t="n">
        <f aca="false">C81</f>
        <v>728.6</v>
      </c>
      <c r="D80" s="43" t="n">
        <f aca="false">D81</f>
        <v>837.9</v>
      </c>
      <c r="E80" s="43" t="n">
        <v>1011.6</v>
      </c>
      <c r="F80" s="43" t="n">
        <f aca="false">F81</f>
        <v>0</v>
      </c>
    </row>
    <row r="81" s="22" customFormat="true" ht="37.15" hidden="false" customHeight="true" outlineLevel="0" collapsed="false">
      <c r="A81" s="28" t="s">
        <v>102</v>
      </c>
      <c r="B81" s="48" t="s">
        <v>103</v>
      </c>
      <c r="C81" s="43" t="n">
        <f aca="false">C82</f>
        <v>728.6</v>
      </c>
      <c r="D81" s="43" t="n">
        <f aca="false">D82</f>
        <v>837.9</v>
      </c>
      <c r="E81" s="43" t="n">
        <f aca="false">E82</f>
        <v>1011.6</v>
      </c>
      <c r="F81" s="19"/>
    </row>
    <row r="82" s="22" customFormat="true" ht="37.15" hidden="false" customHeight="true" outlineLevel="0" collapsed="false">
      <c r="A82" s="28" t="s">
        <v>104</v>
      </c>
      <c r="B82" s="29" t="s">
        <v>105</v>
      </c>
      <c r="C82" s="43" t="n">
        <v>728.6</v>
      </c>
      <c r="D82" s="43" t="n">
        <v>837.9</v>
      </c>
      <c r="E82" s="43" t="n">
        <v>1011.6</v>
      </c>
      <c r="F82" s="43" t="n">
        <v>900</v>
      </c>
    </row>
    <row r="83" s="22" customFormat="true" ht="21.6" hidden="false" customHeight="true" outlineLevel="0" collapsed="false">
      <c r="A83" s="28"/>
      <c r="B83" s="49" t="s">
        <v>106</v>
      </c>
      <c r="C83" s="50" t="n">
        <f aca="false">C36+C70</f>
        <v>8877.6</v>
      </c>
      <c r="D83" s="49" t="n">
        <f aca="false">D36+D70</f>
        <v>7848.1</v>
      </c>
      <c r="E83" s="51" t="n">
        <f aca="false">E36+E70</f>
        <v>8292</v>
      </c>
      <c r="F83" s="19"/>
    </row>
    <row r="84" s="22" customFormat="true" ht="15.75" hidden="false" customHeight="false" outlineLevel="0" collapsed="false">
      <c r="A84" s="52"/>
      <c r="B84" s="33"/>
      <c r="C84" s="53"/>
      <c r="D84" s="33"/>
      <c r="E84" s="54"/>
      <c r="F84" s="19"/>
    </row>
    <row r="85" s="22" customFormat="true" ht="52.5" hidden="false" customHeight="true" outlineLevel="0" collapsed="false">
      <c r="A85" s="52"/>
      <c r="B85" s="33"/>
      <c r="C85" s="33"/>
      <c r="D85" s="33"/>
      <c r="E85" s="54"/>
      <c r="F85" s="19"/>
    </row>
    <row r="86" s="4" customFormat="true" ht="18.75" hidden="false" customHeight="false" outlineLevel="0" collapsed="false">
      <c r="A86" s="55"/>
      <c r="B86" s="56"/>
      <c r="C86" s="56"/>
      <c r="D86" s="56"/>
      <c r="E86" s="56"/>
      <c r="F86" s="1"/>
    </row>
    <row r="87" s="4" customFormat="true" ht="18.75" hidden="false" customHeight="false" outlineLevel="0" collapsed="false">
      <c r="A87" s="57"/>
      <c r="B87" s="57"/>
      <c r="C87" s="57"/>
      <c r="D87" s="57"/>
      <c r="E87" s="58"/>
      <c r="F87" s="1"/>
    </row>
    <row r="88" s="4" customFormat="true" ht="18.75" hidden="false" customHeight="false" outlineLevel="0" collapsed="false">
      <c r="A88" s="55"/>
      <c r="B88" s="56"/>
      <c r="C88" s="56"/>
      <c r="D88" s="56"/>
      <c r="E88" s="56"/>
      <c r="F88" s="1"/>
    </row>
    <row r="89" s="4" customFormat="true" ht="18.75" hidden="false" customHeight="false" outlineLevel="0" collapsed="false">
      <c r="A89" s="57"/>
      <c r="B89" s="57"/>
      <c r="C89" s="57"/>
      <c r="D89" s="57"/>
      <c r="E89" s="58"/>
      <c r="F89" s="1"/>
    </row>
    <row r="90" s="4" customFormat="true" ht="18.75" hidden="false" customHeight="false" outlineLevel="0" collapsed="false">
      <c r="A90" s="57"/>
      <c r="B90" s="57"/>
      <c r="C90" s="57"/>
      <c r="D90" s="57"/>
      <c r="E90" s="58"/>
      <c r="F90" s="1"/>
    </row>
    <row r="91" s="4" customFormat="true" ht="18.75" hidden="false" customHeight="false" outlineLevel="0" collapsed="false">
      <c r="A91" s="57"/>
      <c r="B91" s="57"/>
      <c r="C91" s="57"/>
      <c r="D91" s="57"/>
      <c r="E91" s="58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7"/>
      <c r="B93" s="57"/>
      <c r="C93" s="57"/>
      <c r="D93" s="57"/>
      <c r="E93" s="58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7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7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7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7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7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customFormat="false" ht="18.75" hidden="false" customHeight="false" outlineLevel="0" collapsed="false">
      <c r="A278" s="4"/>
      <c r="B278" s="4"/>
      <c r="C278" s="4"/>
      <c r="D278" s="4"/>
      <c r="E278" s="4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6:E86"/>
    <mergeCell ref="B88:E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MOON</cp:lastModifiedBy>
  <cp:lastPrinted>2015-10-01T05:51:46Z</cp:lastPrinted>
  <dcterms:modified xsi:type="dcterms:W3CDTF">2018-01-07T12:43:15Z</dcterms:modified>
  <cp:revision>0</cp:revision>
  <dc:subject/>
  <dc:title/>
</cp:coreProperties>
</file>