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28.12.2016 №  15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9.12.2015  № 107  " О бюджете Углеродовского городского поселения  </t>
  </si>
  <si>
    <t xml:space="preserve">Красносулинского района на 2016 год" 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f aca="false">C27</f>
        <v>0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0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20869.9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20869.9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20869.9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20869.9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20869.9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20869.9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20869.9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20869.9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1-24T10:23:09Z</cp:lastPrinted>
  <dcterms:modified xsi:type="dcterms:W3CDTF">2017-01-10T11:38:30Z</dcterms:modified>
  <cp:revision>0</cp:revision>
  <dc:subject/>
  <dc:title/>
</cp:coreProperties>
</file>